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5:$6</definedName>
    <definedName function="false" hidden="true" localSheetId="0" name="_xlnm._FilterDatabase" vbProcedure="false">'1'!$A$6:$N$91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6">
  <si>
    <t xml:space="preserve">Приложение № 3 к протоколу от 29.04.2022 № 131</t>
  </si>
  <si>
    <t xml:space="preserve">Наименование МО</t>
  </si>
  <si>
    <t xml:space="preserve">Ежемесячный фактический дифференцированный подушевой норматив (руб.)</t>
  </si>
  <si>
    <t xml:space="preserve">Численность прикрепленных на 01.04.2022</t>
  </si>
  <si>
    <t xml:space="preserve">Ежемесячное подушевое финансирование на 2 квартал 2022 года (тыс.руб.)</t>
  </si>
  <si>
    <t xml:space="preserve">ВСЕГО</t>
  </si>
  <si>
    <t xml:space="preserve">ООО "СМК РЕСО-МЕД"</t>
  </si>
  <si>
    <t xml:space="preserve">АО  "МАКС-М"</t>
  </si>
  <si>
    <t xml:space="preserve">ООО "МСК "МЕДСТРАХ"</t>
  </si>
  <si>
    <t xml:space="preserve">АО  "СТРАХОВАЯ КОМПАНИЯ "СОГАЗ-МЕД"</t>
  </si>
  <si>
    <t xml:space="preserve">ООО "КАПИТАЛ МС"</t>
  </si>
  <si>
    <t xml:space="preserve">ГБУЗ МО "БАЛАШИХИНСКАЯ ОБЛАСТНАЯ БОЛЬНИЦА"</t>
  </si>
  <si>
    <t xml:space="preserve">ГБУЗ МО "ВОЛОКОЛАМСКАЯ ЦЕНТРАЛЬНАЯ РАЙОННАЯ БОЛЬНИЦА"*</t>
  </si>
  <si>
    <t xml:space="preserve">ГБУЗ МО "ВОСКРЕСЕНСКАЯ ОБЛАСТНАЯ БОЛЬНИЦА"</t>
  </si>
  <si>
    <t xml:space="preserve">ГБУЗ МО "ДМИТРОВСКАЯ ОБЛАСТНАЯ БОЛЬНИЦА"</t>
  </si>
  <si>
    <t xml:space="preserve">ГБУЗ МО "ДОЛГОПРУДНЕНСКАЯ ЦЕНТРАЛЬНАЯ ГОРОДСКАЯ БОЛЬНИЦА"</t>
  </si>
  <si>
    <t xml:space="preserve">ГБУЗ МО "ДОМОДЕДОВСКАЯ ЦЕНТРАЛЬНАЯ ГОРОДСКАЯ БОЛЬНИЦА"</t>
  </si>
  <si>
    <t xml:space="preserve">ГАУЗ МО "ДУБНЕНСКАЯ ГОРОДСКАЯ БОЛЬНИЦА"</t>
  </si>
  <si>
    <t xml:space="preserve">ФБУЗ "МЕДИКО-САНИТАРНАЯ ЧАСТЬ № 9" ФЕДЕРАЛЬНОГО МЕДИКО-БИОЛОГИЧЕСКОГО АГЕНТСТВА</t>
  </si>
  <si>
    <t xml:space="preserve">ГБУЗ МО "ЕГОРЬЕВСКАЯ ЦЕНТРАЛЬНАЯ РАЙОННАЯ БОЛЬНИЦА"</t>
  </si>
  <si>
    <t xml:space="preserve">ГБУЗ МО "ЖУКОВСКАЯ ГОРОДСКАЯ КЛИНИЧЕСКАЯ БОЛЬНИЦА"</t>
  </si>
  <si>
    <t xml:space="preserve">ФГУП"ЦЕНТРАЛЬНЫЙ АЭРОГИДРОДИНАМИЧЕСКИЙ ИНСТИТУТ ИМЕНИ ПРОФЕССОРА Н.Е. ЖУКОВСКОГО"</t>
  </si>
  <si>
    <t xml:space="preserve">АО "ЛЕТНО-ИССЛЕДОВАТЕЛЬСКИЙ ИНСТИТУТ ИМЕНИ М.М. ГРОМОВА"</t>
  </si>
  <si>
    <t xml:space="preserve">ГБУЗ МО "ЗАРАЙСКАЯ ЦЕНТРАЛЬНАЯ РАЙОННАЯ БОЛЬНИЦА"</t>
  </si>
  <si>
    <t xml:space="preserve">ГБУЗ МО "ИВАНТЕЕВСКАЯ ЦЕНТРАЛЬНАЯ ГОРОДСКАЯ БОЛЬНИЦА"</t>
  </si>
  <si>
    <t xml:space="preserve">ГБУЗ МО "ИСТРИНСКАЯ ОБЛАСТНАЯ КЛИНИЧЕСКАЯ БОЛЬНИЦА"</t>
  </si>
  <si>
    <t xml:space="preserve">ГБУЗ МО "КОРОЛЁВСКАЯ ГОРОДСКАЯ БОЛЬНИЦА"</t>
  </si>
  <si>
    <t xml:space="preserve">ГБУЗ МО "КАШИРСКАЯ ЦЕНТРАЛЬНАЯ РАЙОННАЯ БОЛЬНИЦА"</t>
  </si>
  <si>
    <t xml:space="preserve">ЧУЗ "ПОЛИКЛИНИКА "РЖД-МЕДИЦИНА" МИКРОРАЙОНА ОЖЕРЕЛЬЕ ГОРОДА КАШИРА"</t>
  </si>
  <si>
    <t xml:space="preserve">ГАУЗ МО "КЛИНСКАЯ ОБЛАСТНАЯ БОЛЬНИЦА"</t>
  </si>
  <si>
    <t xml:space="preserve">ГБУЗ МО "КОЛОМЕНСКАЯ ЦЕНТРАЛЬНАЯ РАЙОННАЯ БОЛЬНИЦА"</t>
  </si>
  <si>
    <t xml:space="preserve">ГБУЗ МО "КРАСНОГОРСКАЯ ГОРОДСКАЯ БОЛЬНИЦА №1"</t>
  </si>
  <si>
    <t xml:space="preserve">ГБУЗ МО "КРАСНОГОРСКАЯ ГОРОДСКАЯ БОЛЬНИЦА №2"</t>
  </si>
  <si>
    <t xml:space="preserve">ГБУЗ МО "ВИДНОВСКАЯ РАЙОННАЯ КЛИНИЧЕСКАЯ БОЛЬНИЦА"</t>
  </si>
  <si>
    <t xml:space="preserve">ГБУЗ МО "ЛОТОШИНСКАЯ ЦЕНТРАЛЬНАЯ РАЙОННАЯ БОЛЬНИЦА"*</t>
  </si>
  <si>
    <t xml:space="preserve">ГБУЗ МО "ЛОБНЕНСКАЯ ЦЕНТРАЛЬНАЯ ГОРОДСКАЯ БОЛЬНИЦА"</t>
  </si>
  <si>
    <t xml:space="preserve">ГБУЗ МО "ЛУХОВИЦКАЯ ЦЕНТРАЛЬНАЯ РАЙОННАЯ БОЛЬНИЦА"</t>
  </si>
  <si>
    <t xml:space="preserve">ГБУЗ МО "ЛЫТКАРИНСКАЯ ГОРОДСКАЯ БОЛЬНИЦА"*</t>
  </si>
  <si>
    <t xml:space="preserve">ГБУЗ МО "ДЗЕРЖИНСКАЯ ГОРОДСКАЯ БОЛЬНИЦА"*</t>
  </si>
  <si>
    <t xml:space="preserve">ГБУЗ МО "КОТЕЛЬНИКОВСКАЯ ГОРОДСКАЯ ПОЛИКЛИНИКА"</t>
  </si>
  <si>
    <t xml:space="preserve">ГБУЗ МО "МОСКОВСКИЙ ОБЛАСТНОЙ ЦЕНТР ОХРАНЫ МАТЕРИНСТВА И ДЕТСТВА"</t>
  </si>
  <si>
    <t xml:space="preserve">ГБУЗ МО "ЛЮБЕРЕЦКАЯ ОБЛАСТНАЯ БОЛЬНИЦА"</t>
  </si>
  <si>
    <t xml:space="preserve">ГБУЗ МО "МОЖАЙСКАЯ ЦЕНТРАЛЬНАЯ РАЙОННАЯ БОЛЬНИЦА"</t>
  </si>
  <si>
    <t xml:space="preserve">ГБУЗ МО "МЫТИЩИНСКАЯ ГОРОДСКАЯ КЛИНИЧЕСКАЯ БОЛЬНИЦА"</t>
  </si>
  <si>
    <t xml:space="preserve">ГБУЗ МО "НАРО-ФОМИНСКАЯ ОБЛАСТНАЯ БОЛЬНИЦА"</t>
  </si>
  <si>
    <t xml:space="preserve">ГБУЗ МО "НОГИНСКАЯ ЦЕНТРАЛЬНАЯ РАЙОННАЯ БОЛЬНИЦА"</t>
  </si>
  <si>
    <t xml:space="preserve">ФГБУЗ БОЛЬНИЦА НАУЧНОГО ЦЕНТРА РОССИЙСКОЙ АКАДЕМИИ НАУК В ЧЕРНОГОЛОВКЕ</t>
  </si>
  <si>
    <t xml:space="preserve">ФГБУ "ФЕДЕРАЛЬНЫЙ НАУЧНО-КЛИНИЧЕСКИЙ ЦЕНТР ФИЗИКО-ХИМИЧЕСКОЙ МЕДИЦИНЫ ФЕДЕРАЛЬНОГО МЕДИКО-БИОЛОГИЧЕСКОГО АГЕНТСТВА"</t>
  </si>
  <si>
    <t xml:space="preserve">ГБУЗ МО "ПОЛИКЛИНИКА ГОРОДСКОГО ОКРУГА ВЛАСИХА"*</t>
  </si>
  <si>
    <t xml:space="preserve">ГБУЗ МО "ОДИНЦОВСКАЯ ОБЛАСТНАЯ БОЛЬНИЦА"</t>
  </si>
  <si>
    <t xml:space="preserve">ГБУЗ МО "ОЗЁРСКАЯ ЦЕНТРАЛЬНАЯ РАЙОННАЯ БОЛЬНИЦА "</t>
  </si>
  <si>
    <t xml:space="preserve">ГБУЗ МО "КУРОВСКАЯ ГОРОДСКАЯ БОЛЬНИЦА"*</t>
  </si>
  <si>
    <t xml:space="preserve">ГБУЗ МО "ВЕРЕЙСКАЯ УЧАСТКОВАЯ БОЛЬНИЦА"</t>
  </si>
  <si>
    <t xml:space="preserve">ГБУЗ МО "ДЕМИХОВСКАЯ УЧАСТКОВАЯ БОЛЬНИЦА"*</t>
  </si>
  <si>
    <t xml:space="preserve">ГБУЗ МО "АВСЮНИНСКАЯ УЧАСТКОВАЯ БОЛЬНИЦА"*</t>
  </si>
  <si>
    <t xml:space="preserve">ЧУЗ "ПОЛИКЛИНИКА "РЖД-МЕДИЦИНА" ГОРОДА ОРЕХОВО-ЗУЕВО"</t>
  </si>
  <si>
    <t xml:space="preserve">ГБУЗ МО "ОРЕХОВО-ЗУЕВСКАЯ ОБЛАСТНАЯ БОЛЬНИЦА"</t>
  </si>
  <si>
    <t xml:space="preserve">ГБУЗ МО "ОРЕХОВО-ЗУЕВСКИЙ РАЙОННЫЙ ЦЕНТР ОБЩЕЙ ВРАЧЕБНОЙ (СЕМЕЙНОЙ) ПРАКТИКИ"</t>
  </si>
  <si>
    <t xml:space="preserve">ГБУЗ МО "ПАВЛОВО-ПОСАДСКАЯ ЦЕНТРАЛЬНАЯ РАЙОННАЯ БОЛЬНИЦА"</t>
  </si>
  <si>
    <t xml:space="preserve">ГБУЗ МО "ЭЛЕКТРОГОРСКАЯ ГОРОДСКАЯ БОЛЬНИЦА"*</t>
  </si>
  <si>
    <t xml:space="preserve">ГБУЗ МО «ПОДОЛЬСКАЯ ДЕТСКАЯ ГОРОДСКАЯ БОЛЬНИЦА»</t>
  </si>
  <si>
    <t xml:space="preserve">ГБУЗ МО "ПОДОЛЬСКАЯ ОБЛАСТНАЯ БОЛЬНИЦА"</t>
  </si>
  <si>
    <t xml:space="preserve">ГБУЗ МО "МОСКОВСКАЯ ОБЛАСТНАЯ БОЛЬНИЦА ИМ. ПРОФ. РОЗАНОВА В.Н."</t>
  </si>
  <si>
    <t xml:space="preserve">ГБУЗ МО "РАМЕНСКАЯ ОБЛАСТНАЯ БОЛЬНИЦА"</t>
  </si>
  <si>
    <t xml:space="preserve">ГАУЗ МО "ЦЕНТРАЛЬНАЯ ГОРОДСКАЯ КЛИНИЧЕСКАЯ БОЛЬНИЦА Г. РЕУТОВ"</t>
  </si>
  <si>
    <t xml:space="preserve">ГБУЗ МО "РУЗСКАЯ ОБЛАСТНАЯ БОЛЬНИЦА"*</t>
  </si>
  <si>
    <t xml:space="preserve">ГБУЗ МО "СЕРГИЕВО-ПОСАДСКАЯ РАЙОННАЯ БОЛЬНИЦА"</t>
  </si>
  <si>
    <t xml:space="preserve">ФГБУЗ"ЦЕНТРАЛЬНАЯ МЕДИКО-САНИТАРНАЯ ЧАСТЬ № 94 ФЕДЕРАЛЬНОГО МЕДИКО-БИОЛОГИЧЕСКОГО АГЕНТСТВА</t>
  </si>
  <si>
    <t xml:space="preserve">ГБУЗ МО "СЕРЕБРЯНО-ПРУДСКАЯ ЦЕНТРАЛЬНАЯ РАЙОННАЯ БОЛЬНИЦА"*</t>
  </si>
  <si>
    <t xml:space="preserve">ФГБУЗ"МЕДИКО-САНИТАРНАЯ ЧАСТЬ № 164 ФЕДЕРАЛЬНОГО МЕДИКО-БИОЛОГИЧЕСКОГО АГЕНТСТВА"</t>
  </si>
  <si>
    <t xml:space="preserve">ГБУЗ МО "СЕРПУХОВСКАЯ ЦЕНТРАЛЬНАЯ РАЙОННАЯ БОЛЬНИЦА"</t>
  </si>
  <si>
    <t xml:space="preserve">ФГБУЗ"МЕДИКО-САНИТАРНАЯ ЧАСТЬ №8 ФЕДЕРАЛЬНОГО МЕДИКО-БИОЛОГИЧЕСКОГО АГЕНТСТВА"</t>
  </si>
  <si>
    <t xml:space="preserve">ГБУЗ МО "СЕРПУХОВСКАЯ ГОРОДСКАЯ БОЛЬНИЦА ИМЕНИ СЕМАШКО Н.А."</t>
  </si>
  <si>
    <t xml:space="preserve">ГБУЗ МО "СЕРПУХОВСКИЙ ГОРОДСКОЙ КОНСУЛЬТАТИВНО-ДИАГНОСТИЧЕСКИЙ ЦЕНТР"</t>
  </si>
  <si>
    <t xml:space="preserve">ГБУЗ МО "СЕРПУХОВСКАЯ РАЙОННАЯ ПОЛИКЛИНИКА"</t>
  </si>
  <si>
    <t xml:space="preserve">ГБУЗ МО "СОЛНЕЧНОГОРСКАЯ ОБЛАСТНАЯ БОЛЬНИЦА"</t>
  </si>
  <si>
    <t xml:space="preserve">ГБУЗ МО "СТУПИНСКАЯ ОБЛАСТНАЯ КЛИНИЧЕСКАЯ БОЛЬНИЦА"</t>
  </si>
  <si>
    <t xml:space="preserve">ГБУЗ МО "ТАЛДОМСКАЯ ЦЕНТРАЛЬНАЯ РАЙОННАЯ БОЛЬНИЦА"</t>
  </si>
  <si>
    <t xml:space="preserve">ГАУЗ МО "ЦЕНТРАЛЬНАЯ ГОРОДСКАЯ БОЛЬНИЦА ИМЕНИ М. В. ГОЛЬЦА"</t>
  </si>
  <si>
    <t xml:space="preserve">ГАУЗ МО "ХИМКИНСКАЯ ОБЛАСТНАЯ БОЛЬНИЦА"</t>
  </si>
  <si>
    <t xml:space="preserve">ГБУЗ МО "ЧЕХОВСКАЯ ОБЛАСТНАЯ БОЛЬНИЦА"</t>
  </si>
  <si>
    <t xml:space="preserve">ФЕДЕРАЛЬНОЕ КАЗЕННОЕ УЧРЕЖДЕНИЕ "ВОЙСКОВАЯ ЧАСТЬ 52583"</t>
  </si>
  <si>
    <t xml:space="preserve">ГБУЗ МО "ШАТУРСКАЯ ЦЕНТРАЛЬНАЯ РАЙОННАЯ БОЛЬНИЦА"</t>
  </si>
  <si>
    <t xml:space="preserve">ГБУЗ МО "ШАХОВСКАЯ ЦЕНТРАЛЬНАЯ РАЙОННАЯ БОЛЬНИЦА"*</t>
  </si>
  <si>
    <t xml:space="preserve">ГБУЗ МО "ЩЕЛКОВСКАЯ ОБЛАСТНАЯ БОЛЬНИЦА"</t>
  </si>
  <si>
    <t xml:space="preserve">ГБУЗ МО "ЭЛЕКТРОСТАЛЬСКАЯ ЦЕНТРАЛЬНАЯ ГОРОДСКАЯ БОЛЬНИЦА"</t>
  </si>
  <si>
    <t xml:space="preserve">ФГБУЗ"ЦЕНТРАЛЬНАЯ МЕДИКО-САНИТАРНАЯ ЧАСТЬ № 21 ФЕДЕРАЛЬНОГО МЕДИКО-БИОЛОГИЧЕСКОГО АГЕНТСТВА"</t>
  </si>
  <si>
    <t xml:space="preserve">АО "МЕТАЛЛУРГИЧЕСКИЙ ЗАВОД "ЭЛЕКТРОСТАЛЬ"</t>
  </si>
  <si>
    <t xml:space="preserve">ФГБУЗ"МЕДИКО-САНИТАРНАЯ ЧАСТЬ №154 ФЕДЕРАЛЬНОГО МЕДИКО-БИОЛОГИЧЕСКОГО АГЕНТСТВА"</t>
  </si>
  <si>
    <t xml:space="preserve">ГБУЗ МО "КРАСНОЗНАМЕНСКАЯ ГОРОДСКАЯ ПОЛИКЛИНИКА"*</t>
  </si>
  <si>
    <t xml:space="preserve">ГБУЗ МО "КРАСНОЗНАМЕНСКАЯ ГОРОДСКАЯ ДЕТСКАЯ ПОЛИКЛИНИКА"*</t>
  </si>
  <si>
    <t xml:space="preserve">ГБУЗ МО "ПРОТВИНСКАЯ ГОРОДСКАЯ БОЛЬНИЦА"*</t>
  </si>
  <si>
    <t xml:space="preserve">ФГБУЗ"МЕДИКО-САНИТАРНАЯ ЧАСТЬ № 174 ФЕДЕРАЛЬНОГО МЕДИКО-БИОЛОГИЧЕСКОГО АГЕНТСТВА"</t>
  </si>
  <si>
    <t xml:space="preserve">ФЕДЕРАЛЬНОЕ ГОСУДАРСТВЕННОЕ АВТОНОМНОЕ УЧРЕЖДЕНИЕ ЗДРАВООХРАНЕНИЯ БОЛЬНИЦА ПУЩИНСКОГО НАУЧНОГО ЦЕНТРА РОССИЙСКОЙ АКАДЕМИИ НАУК</t>
  </si>
  <si>
    <t xml:space="preserve">ФГБУЗ"ЦЕНТРАЛЬНАЯ МЕДИКО-САНИТАРНАЯ ЧАСТЬ №119 ФЕДЕРАЛЬНОГО МЕДИКО-БИОЛОГИЧЕСКОГО АГЕНТСТВА"</t>
  </si>
  <si>
    <t xml:space="preserve">ФГБУ "3 ЦЕНТРАЛЬНЫЙ ВОЕННЫЙ КЛИНИЧЕСКИЙ ГОСПИТАЛЬ ИМЕНИ А.А. ВИШНЕВСКОГО" МИНИСТЕРСТВА ОБОРОНЫ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0"/>
    <numFmt numFmtId="168" formatCode="0.00"/>
    <numFmt numFmtId="169" formatCode="#,##0"/>
    <numFmt numFmtId="170" formatCode="#,##0.000"/>
  </numFmts>
  <fonts count="1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66CC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1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3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5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5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5" xfId="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6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6" xfId="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17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Normal 2" xfId="38"/>
    <cellStyle name="Normal_Sheet1" xfId="39"/>
    <cellStyle name="TableStyleLight1" xfId="40"/>
    <cellStyle name="Гиперссылка 2" xfId="41"/>
    <cellStyle name="Обычный 10" xfId="42"/>
    <cellStyle name="Обычный 11" xfId="43"/>
    <cellStyle name="Обычный 11 2" xfId="44"/>
    <cellStyle name="Обычный 11 2 2" xfId="45"/>
    <cellStyle name="Обычный 11 2 2 2" xfId="46"/>
    <cellStyle name="Обычный 11 2 2 2 2" xfId="47"/>
    <cellStyle name="Обычный 11 2 2 2 3" xfId="48"/>
    <cellStyle name="Обычный 11 2 2 3" xfId="49"/>
    <cellStyle name="Обычный 11 2 2 4" xfId="50"/>
    <cellStyle name="Обычный 11 2 3" xfId="51"/>
    <cellStyle name="Обычный 11 2 4" xfId="52"/>
    <cellStyle name="Обычный 11 2_приложения_к ТС_2016_2-15_размещен" xfId="53"/>
    <cellStyle name="Обычный 11 3" xfId="54"/>
    <cellStyle name="Обычный 11 4" xfId="55"/>
    <cellStyle name="Обычный 11_приложения_к ТС_2016_2-15_размещен" xfId="56"/>
    <cellStyle name="Обычный 12" xfId="57"/>
    <cellStyle name="Обычный 13" xfId="58"/>
    <cellStyle name="Обычный 13 2" xfId="59"/>
    <cellStyle name="Обычный 13 2 2" xfId="60"/>
    <cellStyle name="Обычный 13 2 2 2" xfId="61"/>
    <cellStyle name="Обычный 13 2 2 3" xfId="62"/>
    <cellStyle name="Обычный 13 2 2 4" xfId="63"/>
    <cellStyle name="Обычный 13 2 2 5" xfId="64"/>
    <cellStyle name="Обычный 14" xfId="65"/>
    <cellStyle name="Обычный 14 2" xfId="66"/>
    <cellStyle name="Обычный 14 3" xfId="67"/>
    <cellStyle name="Обычный 15" xfId="68"/>
    <cellStyle name="Обычный 16" xfId="69"/>
    <cellStyle name="Обычный 16 2" xfId="70"/>
    <cellStyle name="Обычный 17" xfId="71"/>
    <cellStyle name="Обычный 18" xfId="72"/>
    <cellStyle name="Обычный 18 2" xfId="73"/>
    <cellStyle name="Обычный 19" xfId="74"/>
    <cellStyle name="Обычный 2" xfId="75"/>
    <cellStyle name="Обычный 2 10" xfId="76"/>
    <cellStyle name="Обычный 2 10 2" xfId="77"/>
    <cellStyle name="Обычный 2 2" xfId="78"/>
    <cellStyle name="Обычный 2 2 2" xfId="79"/>
    <cellStyle name="Обычный 2 2 2 2" xfId="80"/>
    <cellStyle name="Обычный 2 2 2 2 2" xfId="81"/>
    <cellStyle name="Обычный 2 2 2 2 3" xfId="82"/>
    <cellStyle name="Обычный 2 2 2 3" xfId="83"/>
    <cellStyle name="Обычный 2 2 2 3 2" xfId="84"/>
    <cellStyle name="Обычный 2 2 2 3 3" xfId="85"/>
    <cellStyle name="Обычный 2 2 2 4" xfId="86"/>
    <cellStyle name="Обычный 2 2 2 5" xfId="87"/>
    <cellStyle name="Обычный 2 2 2 6" xfId="88"/>
    <cellStyle name="Обычный 2 2 2_приложения_к ТС_2016_2-15_размещен" xfId="89"/>
    <cellStyle name="Обычный 2 2 3" xfId="90"/>
    <cellStyle name="Обычный 2 2 3 2" xfId="91"/>
    <cellStyle name="Обычный 2 2 3 3" xfId="92"/>
    <cellStyle name="Обычный 2 2 4" xfId="93"/>
    <cellStyle name="Обычный 2 2 5" xfId="94"/>
    <cellStyle name="Обычный 2 2_приложения_к ТС_2016_2-15_размещен" xfId="95"/>
    <cellStyle name="Обычный 2 3" xfId="96"/>
    <cellStyle name="Обычный 2 3 2" xfId="97"/>
    <cellStyle name="Обычный 2 3 3" xfId="98"/>
    <cellStyle name="Обычный 2 4" xfId="99"/>
    <cellStyle name="Обычный 2 4 2" xfId="100"/>
    <cellStyle name="Обычный 2 4 2 2" xfId="101"/>
    <cellStyle name="Обычный 2 4 2 2 2" xfId="102"/>
    <cellStyle name="Обычный 2 4 2 2 3" xfId="103"/>
    <cellStyle name="Обычный 2 4 2 3" xfId="104"/>
    <cellStyle name="Обычный 2 4 2 4" xfId="105"/>
    <cellStyle name="Обычный 2 4 2_приложения_к ТС_2016_2-15_размещен" xfId="106"/>
    <cellStyle name="Обычный 2 4 3" xfId="107"/>
    <cellStyle name="Обычный 2 4 4" xfId="108"/>
    <cellStyle name="Обычный 2 4_приложения_к ТС_2016_2-15_размещен" xfId="109"/>
    <cellStyle name="Обычный 2 5" xfId="110"/>
    <cellStyle name="Обычный 2 5 2" xfId="111"/>
    <cellStyle name="Обычный 2 5 2 2" xfId="112"/>
    <cellStyle name="Обычный 2 5 2 2 2" xfId="113"/>
    <cellStyle name="Обычный 2 5 2 2 2 2" xfId="114"/>
    <cellStyle name="Обычный 2 5 2 2 2 3" xfId="115"/>
    <cellStyle name="Обычный 2 5 2 2 3" xfId="116"/>
    <cellStyle name="Обычный 2 5 2 2 4" xfId="117"/>
    <cellStyle name="Обычный 2 5 2 3" xfId="118"/>
    <cellStyle name="Обычный 2 5 2 4" xfId="119"/>
    <cellStyle name="Обычный 2 5 2_приложения_к ТС_2016_2-15_размещен" xfId="120"/>
    <cellStyle name="Обычный 2 5 3" xfId="121"/>
    <cellStyle name="Обычный 2 5 3 2" xfId="122"/>
    <cellStyle name="Обычный 2 5 3 2 2" xfId="123"/>
    <cellStyle name="Обычный 2 5 3 2 3" xfId="124"/>
    <cellStyle name="Обычный 2 5 3 3" xfId="125"/>
    <cellStyle name="Обычный 2 5 3 4" xfId="126"/>
    <cellStyle name="Обычный 2 5 3_приложения_к ТС_2016_2-15_размещен" xfId="127"/>
    <cellStyle name="Обычный 2 5 4" xfId="128"/>
    <cellStyle name="Обычный 2 5 5" xfId="129"/>
    <cellStyle name="Обычный 2 5_приложения_к ТС_2016_2-15_размещен" xfId="130"/>
    <cellStyle name="Обычный 2 6" xfId="131"/>
    <cellStyle name="Обычный 2 6 2" xfId="132"/>
    <cellStyle name="Обычный 2 6 2 2" xfId="133"/>
    <cellStyle name="Обычный 2 6 2 3" xfId="134"/>
    <cellStyle name="Обычный 2 6 3" xfId="135"/>
    <cellStyle name="Обычный 2 6 3 2" xfId="136"/>
    <cellStyle name="Обычный 2 6 3 3" xfId="137"/>
    <cellStyle name="Обычный 2 6 4" xfId="138"/>
    <cellStyle name="Обычный 2 6 4 2" xfId="139"/>
    <cellStyle name="Обычный 2 6 4 3" xfId="140"/>
    <cellStyle name="Обычный 2 6 5" xfId="141"/>
    <cellStyle name="Обычный 2 6 6" xfId="142"/>
    <cellStyle name="Обычный 2 6_приложения_к ТС_2016_2-15_размещен" xfId="143"/>
    <cellStyle name="Обычный 2 7" xfId="144"/>
    <cellStyle name="Обычный 2 7 2" xfId="145"/>
    <cellStyle name="Обычный 2 7 3" xfId="146"/>
    <cellStyle name="Обычный 2 8" xfId="147"/>
    <cellStyle name="Обычный 2 9" xfId="148"/>
    <cellStyle name="Обычный 2 9 2" xfId="149"/>
    <cellStyle name="Обычный 2 9 2 2" xfId="150"/>
    <cellStyle name="Обычный 2 9 2 2 2" xfId="151"/>
    <cellStyle name="Обычный 2 9 2 2 3" xfId="152"/>
    <cellStyle name="Обычный 2 9 2 3" xfId="153"/>
    <cellStyle name="Обычный 2 9 2 4" xfId="154"/>
    <cellStyle name="Обычный 2 9 2 5" xfId="155"/>
    <cellStyle name="Обычный 2 9 2 6" xfId="156"/>
    <cellStyle name="Обычный 2 9 2 7" xfId="157"/>
    <cellStyle name="Обычный 2 9 3" xfId="158"/>
    <cellStyle name="Обычный 2 9 4" xfId="159"/>
    <cellStyle name="Обычный 2 9_приложения_к ТС_2016_2-15_размещен" xfId="160"/>
    <cellStyle name="Обычный 20" xfId="161"/>
    <cellStyle name="Обычный 21" xfId="162"/>
    <cellStyle name="Обычный 22" xfId="163"/>
    <cellStyle name="Обычный 23" xfId="164"/>
    <cellStyle name="Обычный 24" xfId="165"/>
    <cellStyle name="Обычный 25" xfId="166"/>
    <cellStyle name="Обычный 26" xfId="167"/>
    <cellStyle name="Обычный 27" xfId="168"/>
    <cellStyle name="Обычный 28" xfId="169"/>
    <cellStyle name="Обычный 29" xfId="170"/>
    <cellStyle name="Обычный 2_Тарифы_2013_проект_141212" xfId="171"/>
    <cellStyle name="Обычный 3" xfId="172"/>
    <cellStyle name="Обычный 3 2" xfId="173"/>
    <cellStyle name="Обычный 3 3" xfId="174"/>
    <cellStyle name="Обычный 30" xfId="175"/>
    <cellStyle name="Обычный 31" xfId="176"/>
    <cellStyle name="Обычный 4" xfId="177"/>
    <cellStyle name="Обычный 4 2" xfId="178"/>
    <cellStyle name="Обычный 4 2 2" xfId="179"/>
    <cellStyle name="Обычный 4 2 2 2" xfId="180"/>
    <cellStyle name="Обычный 4 2 2 3" xfId="181"/>
    <cellStyle name="Обычный 4 2 3" xfId="182"/>
    <cellStyle name="Обычный 4 2 4" xfId="183"/>
    <cellStyle name="Обычный 4 2_приложения_к ТС_2016_2-15_размещен" xfId="184"/>
    <cellStyle name="Обычный 5" xfId="185"/>
    <cellStyle name="Обычный 5 2" xfId="186"/>
    <cellStyle name="Обычный 5 2 2" xfId="187"/>
    <cellStyle name="Обычный 5 2 3" xfId="188"/>
    <cellStyle name="Обычный 5 3" xfId="189"/>
    <cellStyle name="Обычный 5 3 2" xfId="190"/>
    <cellStyle name="Обычный 5 3 3" xfId="191"/>
    <cellStyle name="Обычный 5 4" xfId="192"/>
    <cellStyle name="Обычный 5 5" xfId="193"/>
    <cellStyle name="Обычный 5_приложения_к ТС_2016_2-15_размещен" xfId="194"/>
    <cellStyle name="Обычный 6" xfId="195"/>
    <cellStyle name="Обычный 7" xfId="196"/>
    <cellStyle name="Обычный 8" xfId="197"/>
    <cellStyle name="Обычный 8 2" xfId="198"/>
    <cellStyle name="Обычный 8 3" xfId="199"/>
    <cellStyle name="Обычный 8 4" xfId="200"/>
    <cellStyle name="Обычный 8_приложения_к ТС_2016_2-15_размещен" xfId="201"/>
    <cellStyle name="Обычный 9" xfId="202"/>
    <cellStyle name="Обычный_Лист1" xfId="203"/>
    <cellStyle name="Процентный 2" xfId="204"/>
    <cellStyle name="Стиль 1" xfId="205"/>
    <cellStyle name="Финансовый 2" xfId="206"/>
    <cellStyle name="Финансовый 2 2" xfId="207"/>
    <cellStyle name="Финансовый 2 3" xfId="208"/>
    <cellStyle name="Финансовый 3" xfId="209"/>
    <cellStyle name="Финансовый 4" xfId="210"/>
    <cellStyle name="Финансовый 5" xfId="211"/>
    <cellStyle name="Финансовый 6" xfId="21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7" activeCellId="0" sqref="H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7"/>
    <col collapsed="false" customWidth="false" hidden="false" outlineLevel="0" max="4" min="3" style="1" width="9.14"/>
    <col collapsed="false" customWidth="true" hidden="false" outlineLevel="0" max="5" min="5" style="1" width="10.99"/>
    <col collapsed="false" customWidth="true" hidden="false" outlineLevel="0" max="6" min="6" style="1" width="9.41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3.7"/>
    <col collapsed="false" customWidth="true" hidden="false" outlineLevel="0" max="10" min="10" style="1" width="13.56"/>
    <col collapsed="false" customWidth="true" hidden="false" outlineLevel="0" max="11" min="11" style="1" width="12.85"/>
    <col collapsed="false" customWidth="true" hidden="false" outlineLevel="0" max="12" min="12" style="1" width="10.13"/>
    <col collapsed="false" customWidth="true" hidden="false" outlineLevel="0" max="14" min="13" style="1" width="11.13"/>
    <col collapsed="false" customWidth="false" hidden="false" outlineLevel="0" max="257" min="15" style="1" width="9.14"/>
  </cols>
  <sheetData>
    <row r="1" customFormat="false" ht="12" hidden="false" customHeight="false" outlineLevel="0" collapsed="false">
      <c r="J1" s="2" t="s">
        <v>0</v>
      </c>
      <c r="K1" s="2"/>
      <c r="L1" s="2"/>
      <c r="M1" s="2"/>
      <c r="N1" s="2"/>
    </row>
    <row r="4" customFormat="false" ht="12.75" hidden="false" customHeight="false" outlineLevel="0" collapsed="false"/>
    <row r="5" s="6" customFormat="true" ht="38.25" hidden="false" customHeight="true" outlineLevel="0" collapsed="false">
      <c r="A5" s="3" t="s">
        <v>1</v>
      </c>
      <c r="B5" s="3" t="s">
        <v>2</v>
      </c>
      <c r="C5" s="4" t="s">
        <v>3</v>
      </c>
      <c r="D5" s="4"/>
      <c r="E5" s="4"/>
      <c r="F5" s="4"/>
      <c r="G5" s="4"/>
      <c r="H5" s="4"/>
      <c r="I5" s="5" t="s">
        <v>4</v>
      </c>
      <c r="J5" s="5"/>
      <c r="K5" s="5"/>
      <c r="L5" s="5"/>
      <c r="M5" s="5"/>
      <c r="N5" s="5"/>
    </row>
    <row r="6" s="9" customFormat="true" ht="72.75" hidden="false" customHeight="false" outlineLevel="0" collapsed="false">
      <c r="A6" s="3"/>
      <c r="B6" s="3"/>
      <c r="C6" s="3" t="s">
        <v>5</v>
      </c>
      <c r="D6" s="3" t="s">
        <v>6</v>
      </c>
      <c r="E6" s="3" t="s">
        <v>7</v>
      </c>
      <c r="F6" s="3" t="s">
        <v>8</v>
      </c>
      <c r="G6" s="3" t="s">
        <v>9</v>
      </c>
      <c r="H6" s="3" t="s">
        <v>10</v>
      </c>
      <c r="I6" s="3" t="s">
        <v>5</v>
      </c>
      <c r="J6" s="7" t="s">
        <v>6</v>
      </c>
      <c r="K6" s="3" t="s">
        <v>7</v>
      </c>
      <c r="L6" s="7" t="s">
        <v>8</v>
      </c>
      <c r="M6" s="3" t="s">
        <v>9</v>
      </c>
      <c r="N6" s="8" t="s">
        <v>10</v>
      </c>
    </row>
    <row r="7" customFormat="false" ht="12" hidden="false" customHeight="false" outlineLevel="0" collapsed="false">
      <c r="A7" s="10" t="s">
        <v>11</v>
      </c>
      <c r="B7" s="11" t="n">
        <v>226.11</v>
      </c>
      <c r="C7" s="12" t="n">
        <v>483916</v>
      </c>
      <c r="D7" s="12" t="n">
        <v>150618</v>
      </c>
      <c r="E7" s="12" t="n">
        <v>15055</v>
      </c>
      <c r="F7" s="12" t="n">
        <v>17623</v>
      </c>
      <c r="G7" s="12" t="n">
        <v>299085</v>
      </c>
      <c r="H7" s="12" t="n">
        <v>1535</v>
      </c>
      <c r="I7" s="13" t="n">
        <f aca="false">SUM(J7:N7)</f>
        <v>109418.24676</v>
      </c>
      <c r="J7" s="14" t="n">
        <f aca="false">B7*D7/1000</f>
        <v>34056.23598</v>
      </c>
      <c r="K7" s="14" t="n">
        <f aca="false">B7*E7/1000</f>
        <v>3404.08605</v>
      </c>
      <c r="L7" s="14" t="n">
        <f aca="false">B7*F7/1000</f>
        <v>3984.73653</v>
      </c>
      <c r="M7" s="14" t="n">
        <f aca="false">B7*G7/1000</f>
        <v>67626.10935</v>
      </c>
      <c r="N7" s="14" t="n">
        <f aca="false">B7*H7/1000</f>
        <v>347.07885</v>
      </c>
    </row>
    <row r="8" customFormat="false" ht="12" hidden="false" customHeight="false" outlineLevel="0" collapsed="false">
      <c r="A8" s="15" t="s">
        <v>12</v>
      </c>
      <c r="B8" s="16" t="n">
        <v>819.57</v>
      </c>
      <c r="C8" s="17" t="n">
        <v>42430</v>
      </c>
      <c r="D8" s="17" t="n">
        <v>15206</v>
      </c>
      <c r="E8" s="17" t="n">
        <v>455</v>
      </c>
      <c r="F8" s="17" t="n">
        <v>32</v>
      </c>
      <c r="G8" s="17" t="n">
        <v>25528</v>
      </c>
      <c r="H8" s="17" t="n">
        <v>1209</v>
      </c>
      <c r="I8" s="18" t="n">
        <f aca="false">SUM(J8:N8)</f>
        <v>34774.3551</v>
      </c>
      <c r="J8" s="19" t="n">
        <f aca="false">B8*D8/1000</f>
        <v>12462.38142</v>
      </c>
      <c r="K8" s="19" t="n">
        <f aca="false">B8*E8/1000</f>
        <v>372.90435</v>
      </c>
      <c r="L8" s="19" t="n">
        <f aca="false">B8*F8/1000</f>
        <v>26.22624</v>
      </c>
      <c r="M8" s="19" t="n">
        <f aca="false">B8*G8/1000</f>
        <v>20921.98296</v>
      </c>
      <c r="N8" s="19" t="n">
        <f aca="false">B8*H8/1000</f>
        <v>990.86013</v>
      </c>
    </row>
    <row r="9" customFormat="false" ht="12" hidden="false" customHeight="false" outlineLevel="0" collapsed="false">
      <c r="A9" s="15" t="s">
        <v>13</v>
      </c>
      <c r="B9" s="20" t="n">
        <v>237.25</v>
      </c>
      <c r="C9" s="17" t="n">
        <v>143157</v>
      </c>
      <c r="D9" s="17" t="n">
        <v>71100</v>
      </c>
      <c r="E9" s="17" t="n">
        <v>4438</v>
      </c>
      <c r="F9" s="17" t="n">
        <v>146</v>
      </c>
      <c r="G9" s="17" t="n">
        <v>67435</v>
      </c>
      <c r="H9" s="17" t="n">
        <v>38</v>
      </c>
      <c r="I9" s="18" t="n">
        <f aca="false">SUM(J9:N9)</f>
        <v>33963.99825</v>
      </c>
      <c r="J9" s="19" t="n">
        <f aca="false">B9*D9/1000</f>
        <v>16868.475</v>
      </c>
      <c r="K9" s="19" t="n">
        <f aca="false">B9*E9/1000</f>
        <v>1052.9155</v>
      </c>
      <c r="L9" s="19" t="n">
        <f aca="false">B9*F9/1000</f>
        <v>34.6385</v>
      </c>
      <c r="M9" s="19" t="n">
        <f aca="false">B9*G9/1000</f>
        <v>15998.95375</v>
      </c>
      <c r="N9" s="19" t="n">
        <f aca="false">B9*H9/1000</f>
        <v>9.0155</v>
      </c>
    </row>
    <row r="10" customFormat="false" ht="12" hidden="false" customHeight="false" outlineLevel="0" collapsed="false">
      <c r="A10" s="15" t="s">
        <v>14</v>
      </c>
      <c r="B10" s="16" t="n">
        <v>233.26</v>
      </c>
      <c r="C10" s="17" t="n">
        <v>152581</v>
      </c>
      <c r="D10" s="17" t="n">
        <v>14534</v>
      </c>
      <c r="E10" s="17" t="n">
        <v>72359</v>
      </c>
      <c r="F10" s="17" t="n">
        <v>89</v>
      </c>
      <c r="G10" s="17" t="n">
        <v>65514</v>
      </c>
      <c r="H10" s="17" t="n">
        <v>85</v>
      </c>
      <c r="I10" s="18" t="n">
        <f aca="false">SUM(J10:N10)</f>
        <v>35591.04406</v>
      </c>
      <c r="J10" s="19" t="n">
        <f aca="false">B10*D10/1000</f>
        <v>3390.20084</v>
      </c>
      <c r="K10" s="19" t="n">
        <f aca="false">B10*E10/1000</f>
        <v>16878.46034</v>
      </c>
      <c r="L10" s="19" t="n">
        <f aca="false">B10*F10/1000</f>
        <v>20.76014</v>
      </c>
      <c r="M10" s="19" t="n">
        <f aca="false">B10*G10/1000</f>
        <v>15281.79564</v>
      </c>
      <c r="N10" s="19" t="n">
        <f aca="false">B10*H10/1000</f>
        <v>19.8271</v>
      </c>
    </row>
    <row r="11" customFormat="false" ht="12" hidden="false" customHeight="false" outlineLevel="0" collapsed="false">
      <c r="A11" s="15" t="s">
        <v>15</v>
      </c>
      <c r="B11" s="16" t="n">
        <v>191.86</v>
      </c>
      <c r="C11" s="17" t="n">
        <v>95297</v>
      </c>
      <c r="D11" s="17" t="n">
        <v>6887</v>
      </c>
      <c r="E11" s="17" t="n">
        <v>83806</v>
      </c>
      <c r="F11" s="17" t="n">
        <v>225</v>
      </c>
      <c r="G11" s="17" t="n">
        <v>4175</v>
      </c>
      <c r="H11" s="17" t="n">
        <v>204</v>
      </c>
      <c r="I11" s="18" t="n">
        <f aca="false">SUM(J11:N11)</f>
        <v>18283.68242</v>
      </c>
      <c r="J11" s="19" t="n">
        <f aca="false">B11*D11/1000</f>
        <v>1321.33982</v>
      </c>
      <c r="K11" s="19" t="n">
        <f aca="false">B11*E11/1000</f>
        <v>16079.01916</v>
      </c>
      <c r="L11" s="19" t="n">
        <f aca="false">B11*F11/1000</f>
        <v>43.1685</v>
      </c>
      <c r="M11" s="19" t="n">
        <f aca="false">B11*G11/1000</f>
        <v>801.0155</v>
      </c>
      <c r="N11" s="19" t="n">
        <f aca="false">B11*H11/1000</f>
        <v>39.13944</v>
      </c>
    </row>
    <row r="12" customFormat="false" ht="12" hidden="false" customHeight="false" outlineLevel="0" collapsed="false">
      <c r="A12" s="15" t="s">
        <v>16</v>
      </c>
      <c r="B12" s="16" t="n">
        <v>209.14</v>
      </c>
      <c r="C12" s="17" t="n">
        <v>176256</v>
      </c>
      <c r="D12" s="17" t="n">
        <v>84944</v>
      </c>
      <c r="E12" s="17" t="n">
        <v>3356</v>
      </c>
      <c r="F12" s="17" t="n">
        <v>160</v>
      </c>
      <c r="G12" s="17" t="n">
        <v>87457</v>
      </c>
      <c r="H12" s="17" t="n">
        <v>339</v>
      </c>
      <c r="I12" s="18" t="n">
        <f aca="false">SUM(J12:N12)</f>
        <v>36862.17984</v>
      </c>
      <c r="J12" s="19" t="n">
        <f aca="false">B12*D12/1000</f>
        <v>17765.18816</v>
      </c>
      <c r="K12" s="19" t="n">
        <f aca="false">B12*E12/1000</f>
        <v>701.87384</v>
      </c>
      <c r="L12" s="19" t="n">
        <f aca="false">B12*F12/1000</f>
        <v>33.4624</v>
      </c>
      <c r="M12" s="19" t="n">
        <f aca="false">B12*G12/1000</f>
        <v>18290.75698</v>
      </c>
      <c r="N12" s="19" t="n">
        <f aca="false">B12*H12/1000</f>
        <v>70.89846</v>
      </c>
    </row>
    <row r="13" customFormat="false" ht="12" hidden="false" customHeight="false" outlineLevel="0" collapsed="false">
      <c r="A13" s="15" t="s">
        <v>17</v>
      </c>
      <c r="B13" s="16" t="n">
        <v>228.62</v>
      </c>
      <c r="C13" s="17" t="n">
        <v>54882</v>
      </c>
      <c r="D13" s="17" t="n">
        <v>819</v>
      </c>
      <c r="E13" s="17" t="n">
        <v>53058</v>
      </c>
      <c r="F13" s="17" t="n">
        <v>20</v>
      </c>
      <c r="G13" s="17" t="n">
        <v>968</v>
      </c>
      <c r="H13" s="17" t="n">
        <v>17</v>
      </c>
      <c r="I13" s="18" t="n">
        <f aca="false">SUM(J13:N13)</f>
        <v>12547.12284</v>
      </c>
      <c r="J13" s="19" t="n">
        <f aca="false">B13*D13/1000</f>
        <v>187.23978</v>
      </c>
      <c r="K13" s="19" t="n">
        <f aca="false">B13*E13/1000</f>
        <v>12130.11996</v>
      </c>
      <c r="L13" s="19" t="n">
        <f aca="false">B13*F13/1000</f>
        <v>4.5724</v>
      </c>
      <c r="M13" s="19" t="n">
        <f aca="false">B13*G13/1000</f>
        <v>221.30416</v>
      </c>
      <c r="N13" s="19" t="n">
        <f aca="false">B13*H13/1000</f>
        <v>3.88654</v>
      </c>
    </row>
    <row r="14" customFormat="false" ht="24" hidden="false" customHeight="false" outlineLevel="0" collapsed="false">
      <c r="A14" s="15" t="s">
        <v>18</v>
      </c>
      <c r="B14" s="16" t="n">
        <v>196.95</v>
      </c>
      <c r="C14" s="17" t="n">
        <v>18454</v>
      </c>
      <c r="D14" s="17" t="n">
        <v>280</v>
      </c>
      <c r="E14" s="17" t="n">
        <v>17897</v>
      </c>
      <c r="F14" s="17" t="n">
        <v>5</v>
      </c>
      <c r="G14" s="17" t="n">
        <v>264</v>
      </c>
      <c r="H14" s="17" t="n">
        <v>8</v>
      </c>
      <c r="I14" s="18" t="n">
        <f aca="false">SUM(J14:N14)</f>
        <v>3634.5153</v>
      </c>
      <c r="J14" s="19" t="n">
        <f aca="false">B14*D14/1000</f>
        <v>55.146</v>
      </c>
      <c r="K14" s="19" t="n">
        <f aca="false">B14*E14/1000</f>
        <v>3524.81415</v>
      </c>
      <c r="L14" s="19" t="n">
        <f aca="false">B14*F14/1000</f>
        <v>0.98475</v>
      </c>
      <c r="M14" s="19" t="n">
        <f aca="false">B14*G14/1000</f>
        <v>51.9948</v>
      </c>
      <c r="N14" s="19" t="n">
        <f aca="false">B14*H14/1000</f>
        <v>1.5756</v>
      </c>
    </row>
    <row r="15" customFormat="false" ht="12" hidden="false" customHeight="false" outlineLevel="0" collapsed="false">
      <c r="A15" s="15" t="s">
        <v>19</v>
      </c>
      <c r="B15" s="16" t="n">
        <v>220.23</v>
      </c>
      <c r="C15" s="17" t="n">
        <v>91379</v>
      </c>
      <c r="D15" s="17" t="n">
        <v>53017</v>
      </c>
      <c r="E15" s="17" t="n">
        <v>5260</v>
      </c>
      <c r="F15" s="17" t="n">
        <v>41</v>
      </c>
      <c r="G15" s="17" t="n">
        <v>33027</v>
      </c>
      <c r="H15" s="17" t="n">
        <v>34</v>
      </c>
      <c r="I15" s="18" t="n">
        <f aca="false">SUM(J15:N15)</f>
        <v>20124.39717</v>
      </c>
      <c r="J15" s="19" t="n">
        <f aca="false">B15*D15/1000</f>
        <v>11675.93391</v>
      </c>
      <c r="K15" s="19" t="n">
        <f aca="false">B15*E15/1000</f>
        <v>1158.4098</v>
      </c>
      <c r="L15" s="19" t="n">
        <f aca="false">B15*F15/1000</f>
        <v>9.02943</v>
      </c>
      <c r="M15" s="19" t="n">
        <f aca="false">B15*G15/1000</f>
        <v>7273.53621</v>
      </c>
      <c r="N15" s="19" t="n">
        <f aca="false">B15*H15/1000</f>
        <v>7.48782</v>
      </c>
    </row>
    <row r="16" customFormat="false" ht="12" hidden="false" customHeight="false" outlineLevel="0" collapsed="false">
      <c r="A16" s="15" t="s">
        <v>20</v>
      </c>
      <c r="B16" s="16" t="n">
        <v>206.19</v>
      </c>
      <c r="C16" s="17" t="n">
        <v>90217</v>
      </c>
      <c r="D16" s="17" t="n">
        <v>61841</v>
      </c>
      <c r="E16" s="17" t="n">
        <v>7806</v>
      </c>
      <c r="F16" s="17" t="n">
        <v>109</v>
      </c>
      <c r="G16" s="17" t="n">
        <v>20404</v>
      </c>
      <c r="H16" s="17" t="n">
        <v>57</v>
      </c>
      <c r="I16" s="18" t="n">
        <f aca="false">SUM(J16:N16)</f>
        <v>18601.84323</v>
      </c>
      <c r="J16" s="19" t="n">
        <f aca="false">B16*D16/1000</f>
        <v>12750.99579</v>
      </c>
      <c r="K16" s="19" t="n">
        <f aca="false">B16*E16/1000</f>
        <v>1609.51914</v>
      </c>
      <c r="L16" s="19" t="n">
        <f aca="false">B16*F16/1000</f>
        <v>22.47471</v>
      </c>
      <c r="M16" s="19" t="n">
        <f aca="false">B16*G16/1000</f>
        <v>4207.10076</v>
      </c>
      <c r="N16" s="19" t="n">
        <f aca="false">B16*H16/1000</f>
        <v>11.75283</v>
      </c>
    </row>
    <row r="17" customFormat="false" ht="24" hidden="false" customHeight="false" outlineLevel="0" collapsed="false">
      <c r="A17" s="15" t="s">
        <v>21</v>
      </c>
      <c r="B17" s="16" t="n">
        <v>181.02</v>
      </c>
      <c r="C17" s="17" t="n">
        <v>9895</v>
      </c>
      <c r="D17" s="17" t="n">
        <v>7068</v>
      </c>
      <c r="E17" s="17" t="n">
        <v>887</v>
      </c>
      <c r="F17" s="17" t="n">
        <v>7</v>
      </c>
      <c r="G17" s="17" t="n">
        <v>1931</v>
      </c>
      <c r="H17" s="17" t="n">
        <v>2</v>
      </c>
      <c r="I17" s="18" t="n">
        <f aca="false">SUM(J17:N17)</f>
        <v>1791.1929</v>
      </c>
      <c r="J17" s="19" t="n">
        <f aca="false">B17*D17/1000</f>
        <v>1279.44936</v>
      </c>
      <c r="K17" s="19" t="n">
        <f aca="false">B17*E17/1000</f>
        <v>160.56474</v>
      </c>
      <c r="L17" s="19" t="n">
        <f aca="false">B17*F17/1000</f>
        <v>1.26714</v>
      </c>
      <c r="M17" s="19" t="n">
        <f aca="false">B17*G17/1000</f>
        <v>349.54962</v>
      </c>
      <c r="N17" s="19" t="n">
        <f aca="false">B17*H17/1000</f>
        <v>0.36204</v>
      </c>
    </row>
    <row r="18" customFormat="false" ht="12" hidden="false" customHeight="false" outlineLevel="0" collapsed="false">
      <c r="A18" s="15" t="s">
        <v>22</v>
      </c>
      <c r="B18" s="16" t="n">
        <v>219.12</v>
      </c>
      <c r="C18" s="17" t="n">
        <v>8358</v>
      </c>
      <c r="D18" s="17" t="n">
        <v>4684</v>
      </c>
      <c r="E18" s="17" t="n">
        <v>1293</v>
      </c>
      <c r="F18" s="17" t="n">
        <v>11</v>
      </c>
      <c r="G18" s="17" t="n">
        <v>2368</v>
      </c>
      <c r="H18" s="17" t="n">
        <v>2</v>
      </c>
      <c r="I18" s="18" t="n">
        <f aca="false">SUM(J18:N18)</f>
        <v>1831.40496</v>
      </c>
      <c r="J18" s="19" t="n">
        <f aca="false">B18*D18/1000</f>
        <v>1026.35808</v>
      </c>
      <c r="K18" s="19" t="n">
        <f aca="false">B18*E18/1000</f>
        <v>283.32216</v>
      </c>
      <c r="L18" s="19" t="n">
        <f aca="false">B18*F18/1000</f>
        <v>2.41032</v>
      </c>
      <c r="M18" s="19" t="n">
        <f aca="false">B18*G18/1000</f>
        <v>518.87616</v>
      </c>
      <c r="N18" s="19" t="n">
        <f aca="false">B18*H18/1000</f>
        <v>0.43824</v>
      </c>
    </row>
    <row r="19" customFormat="false" ht="12" hidden="false" customHeight="false" outlineLevel="0" collapsed="false">
      <c r="A19" s="15" t="s">
        <v>23</v>
      </c>
      <c r="B19" s="16" t="n">
        <v>232.28</v>
      </c>
      <c r="C19" s="17" t="n">
        <v>35766</v>
      </c>
      <c r="D19" s="17" t="n">
        <v>6430</v>
      </c>
      <c r="E19" s="17" t="n">
        <v>437</v>
      </c>
      <c r="F19" s="17" t="n">
        <v>16</v>
      </c>
      <c r="G19" s="17" t="n">
        <v>28868</v>
      </c>
      <c r="H19" s="17" t="n">
        <v>15</v>
      </c>
      <c r="I19" s="18" t="n">
        <f aca="false">SUM(J19:N19)</f>
        <v>8307.72648</v>
      </c>
      <c r="J19" s="19" t="n">
        <f aca="false">B19*D19/1000</f>
        <v>1493.5604</v>
      </c>
      <c r="K19" s="19" t="n">
        <f aca="false">B19*E19/1000</f>
        <v>101.50636</v>
      </c>
      <c r="L19" s="19" t="n">
        <f aca="false">B19*F19/1000</f>
        <v>3.71648</v>
      </c>
      <c r="M19" s="19" t="n">
        <f aca="false">B19*G19/1000</f>
        <v>6705.45904</v>
      </c>
      <c r="N19" s="19" t="n">
        <f aca="false">B19*H19/1000</f>
        <v>3.4842</v>
      </c>
    </row>
    <row r="20" customFormat="false" ht="13.5" hidden="false" customHeight="true" outlineLevel="0" collapsed="false">
      <c r="A20" s="15" t="s">
        <v>24</v>
      </c>
      <c r="B20" s="16" t="n">
        <v>241.05</v>
      </c>
      <c r="C20" s="17" t="n">
        <v>70932</v>
      </c>
      <c r="D20" s="17" t="n">
        <v>65052</v>
      </c>
      <c r="E20" s="17" t="n">
        <v>2820</v>
      </c>
      <c r="F20" s="17" t="n">
        <v>89</v>
      </c>
      <c r="G20" s="17" t="n">
        <v>2830</v>
      </c>
      <c r="H20" s="17" t="n">
        <v>141</v>
      </c>
      <c r="I20" s="18" t="n">
        <f aca="false">SUM(J20:N20)</f>
        <v>17098.1586</v>
      </c>
      <c r="J20" s="19" t="n">
        <f aca="false">B20*D20/1000</f>
        <v>15680.7846</v>
      </c>
      <c r="K20" s="19" t="n">
        <f aca="false">B20*E20/1000</f>
        <v>679.761</v>
      </c>
      <c r="L20" s="19" t="n">
        <f aca="false">B20*F20/1000</f>
        <v>21.45345</v>
      </c>
      <c r="M20" s="19" t="n">
        <f aca="false">B20*G20/1000</f>
        <v>682.1715</v>
      </c>
      <c r="N20" s="19" t="n">
        <f aca="false">B20*H20/1000</f>
        <v>33.98805</v>
      </c>
    </row>
    <row r="21" customFormat="false" ht="12" hidden="false" customHeight="false" outlineLevel="0" collapsed="false">
      <c r="A21" s="15" t="s">
        <v>25</v>
      </c>
      <c r="B21" s="16" t="n">
        <v>265.17</v>
      </c>
      <c r="C21" s="17" t="n">
        <v>137009</v>
      </c>
      <c r="D21" s="17" t="n">
        <v>14246</v>
      </c>
      <c r="E21" s="17" t="n">
        <v>16912</v>
      </c>
      <c r="F21" s="17" t="n">
        <v>271</v>
      </c>
      <c r="G21" s="17" t="n">
        <v>105437</v>
      </c>
      <c r="H21" s="17" t="n">
        <v>143</v>
      </c>
      <c r="I21" s="18" t="n">
        <f aca="false">SUM(J21:N21)</f>
        <v>36330.67653</v>
      </c>
      <c r="J21" s="19" t="n">
        <f aca="false">B21*D21/1000</f>
        <v>3777.61182</v>
      </c>
      <c r="K21" s="19" t="n">
        <f aca="false">B21*E21/1000</f>
        <v>4484.55504</v>
      </c>
      <c r="L21" s="19" t="n">
        <f aca="false">B21*F21/1000</f>
        <v>71.86107</v>
      </c>
      <c r="M21" s="19" t="n">
        <f aca="false">B21*G21/1000</f>
        <v>27958.72929</v>
      </c>
      <c r="N21" s="19" t="n">
        <f aca="false">B21*H21/1000</f>
        <v>37.91931</v>
      </c>
    </row>
    <row r="22" customFormat="false" ht="12" hidden="false" customHeight="false" outlineLevel="0" collapsed="false">
      <c r="A22" s="15" t="s">
        <v>26</v>
      </c>
      <c r="B22" s="16" t="n">
        <v>231.47</v>
      </c>
      <c r="C22" s="17" t="n">
        <v>202930</v>
      </c>
      <c r="D22" s="17" t="n">
        <v>12320</v>
      </c>
      <c r="E22" s="17" t="n">
        <v>174122</v>
      </c>
      <c r="F22" s="17" t="n">
        <v>394</v>
      </c>
      <c r="G22" s="17" t="n">
        <v>15320</v>
      </c>
      <c r="H22" s="17" t="n">
        <v>774</v>
      </c>
      <c r="I22" s="18" t="n">
        <f aca="false">SUM(J22:N22)</f>
        <v>46972.2071</v>
      </c>
      <c r="J22" s="19" t="n">
        <f aca="false">B22*D22/1000</f>
        <v>2851.7104</v>
      </c>
      <c r="K22" s="19" t="n">
        <f aca="false">B22*E22/1000</f>
        <v>40304.01934</v>
      </c>
      <c r="L22" s="19" t="n">
        <f aca="false">B22*F22/1000</f>
        <v>91.19918</v>
      </c>
      <c r="M22" s="19" t="n">
        <f aca="false">B22*G22/1000</f>
        <v>3546.1204</v>
      </c>
      <c r="N22" s="19" t="n">
        <f aca="false">B22*H22/1000</f>
        <v>179.15778</v>
      </c>
    </row>
    <row r="23" customFormat="false" ht="12" hidden="false" customHeight="false" outlineLevel="0" collapsed="false">
      <c r="A23" s="15" t="s">
        <v>27</v>
      </c>
      <c r="B23" s="16" t="n">
        <v>236.61</v>
      </c>
      <c r="C23" s="17" t="n">
        <v>54497</v>
      </c>
      <c r="D23" s="17" t="n">
        <v>3119</v>
      </c>
      <c r="E23" s="17" t="n">
        <v>476</v>
      </c>
      <c r="F23" s="17" t="n">
        <v>37</v>
      </c>
      <c r="G23" s="17" t="n">
        <v>50849</v>
      </c>
      <c r="H23" s="17" t="n">
        <v>16</v>
      </c>
      <c r="I23" s="18" t="n">
        <f aca="false">SUM(J23:N23)</f>
        <v>12894.53517</v>
      </c>
      <c r="J23" s="19" t="n">
        <f aca="false">B23*D23/1000</f>
        <v>737.98659</v>
      </c>
      <c r="K23" s="19" t="n">
        <f aca="false">B23*E23/1000</f>
        <v>112.62636</v>
      </c>
      <c r="L23" s="19" t="n">
        <f aca="false">B23*F23/1000</f>
        <v>8.75457</v>
      </c>
      <c r="M23" s="19" t="n">
        <f aca="false">B23*G23/1000</f>
        <v>12031.38189</v>
      </c>
      <c r="N23" s="19" t="n">
        <f aca="false">B23*H23/1000</f>
        <v>3.78576</v>
      </c>
    </row>
    <row r="24" customFormat="false" ht="24" hidden="false" customHeight="false" outlineLevel="0" collapsed="false">
      <c r="A24" s="15" t="s">
        <v>28</v>
      </c>
      <c r="B24" s="16" t="n">
        <v>222.48</v>
      </c>
      <c r="C24" s="17" t="n">
        <v>11020</v>
      </c>
      <c r="D24" s="17" t="n">
        <v>594</v>
      </c>
      <c r="E24" s="17" t="n">
        <v>72</v>
      </c>
      <c r="F24" s="17" t="n">
        <v>4</v>
      </c>
      <c r="G24" s="17" t="n">
        <v>10349</v>
      </c>
      <c r="H24" s="17" t="n">
        <v>1</v>
      </c>
      <c r="I24" s="18" t="n">
        <f aca="false">SUM(J24:N24)</f>
        <v>2451.7296</v>
      </c>
      <c r="J24" s="19" t="n">
        <f aca="false">B24*D24/1000</f>
        <v>132.15312</v>
      </c>
      <c r="K24" s="19" t="n">
        <f aca="false">B24*E24/1000</f>
        <v>16.01856</v>
      </c>
      <c r="L24" s="19" t="n">
        <f aca="false">B24*F24/1000</f>
        <v>0.88992</v>
      </c>
      <c r="M24" s="19" t="n">
        <f aca="false">B24*G24/1000</f>
        <v>2302.44552</v>
      </c>
      <c r="N24" s="19" t="n">
        <f aca="false">B24*H24/1000</f>
        <v>0.22248</v>
      </c>
    </row>
    <row r="25" customFormat="false" ht="12" hidden="false" customHeight="false" outlineLevel="0" collapsed="false">
      <c r="A25" s="15" t="s">
        <v>29</v>
      </c>
      <c r="B25" s="16" t="n">
        <v>244.39</v>
      </c>
      <c r="C25" s="17" t="n">
        <v>120812</v>
      </c>
      <c r="D25" s="17" t="n">
        <v>7751</v>
      </c>
      <c r="E25" s="17" t="n">
        <v>1218</v>
      </c>
      <c r="F25" s="17" t="n">
        <v>111</v>
      </c>
      <c r="G25" s="17" t="n">
        <v>111689</v>
      </c>
      <c r="H25" s="17" t="n">
        <v>43</v>
      </c>
      <c r="I25" s="18" t="n">
        <f aca="false">SUM(J25:N25)</f>
        <v>29525.24468</v>
      </c>
      <c r="J25" s="19" t="n">
        <f aca="false">B25*D25/1000</f>
        <v>1894.26689</v>
      </c>
      <c r="K25" s="19" t="n">
        <f aca="false">B25*E25/1000</f>
        <v>297.66702</v>
      </c>
      <c r="L25" s="19" t="n">
        <f aca="false">B25*F25/1000</f>
        <v>27.12729</v>
      </c>
      <c r="M25" s="19" t="n">
        <f aca="false">B25*G25/1000</f>
        <v>27295.67471</v>
      </c>
      <c r="N25" s="19" t="n">
        <f aca="false">B25*H25/1000</f>
        <v>10.50877</v>
      </c>
    </row>
    <row r="26" customFormat="false" ht="12" hidden="false" customHeight="false" outlineLevel="0" collapsed="false">
      <c r="A26" s="15" t="s">
        <v>30</v>
      </c>
      <c r="B26" s="16" t="n">
        <v>238.59</v>
      </c>
      <c r="C26" s="17" t="n">
        <v>184860</v>
      </c>
      <c r="D26" s="17" t="n">
        <v>109286</v>
      </c>
      <c r="E26" s="17" t="n">
        <v>1867</v>
      </c>
      <c r="F26" s="17" t="n">
        <v>68</v>
      </c>
      <c r="G26" s="17" t="n">
        <v>73575</v>
      </c>
      <c r="H26" s="17" t="n">
        <v>64</v>
      </c>
      <c r="I26" s="18" t="n">
        <f aca="false">SUM(J26:N26)</f>
        <v>44105.7474</v>
      </c>
      <c r="J26" s="19" t="n">
        <f aca="false">B26*D26/1000</f>
        <v>26074.54674</v>
      </c>
      <c r="K26" s="19" t="n">
        <f aca="false">B26*E26/1000</f>
        <v>445.44753</v>
      </c>
      <c r="L26" s="19" t="n">
        <f aca="false">B26*F26/1000</f>
        <v>16.22412</v>
      </c>
      <c r="M26" s="19" t="n">
        <f aca="false">B26*G26/1000</f>
        <v>17554.25925</v>
      </c>
      <c r="N26" s="19" t="n">
        <f aca="false">B26*H26/1000</f>
        <v>15.26976</v>
      </c>
    </row>
    <row r="27" customFormat="false" ht="12" hidden="false" customHeight="false" outlineLevel="0" collapsed="false">
      <c r="A27" s="15" t="s">
        <v>31</v>
      </c>
      <c r="B27" s="16" t="n">
        <v>200</v>
      </c>
      <c r="C27" s="17" t="n">
        <v>94089</v>
      </c>
      <c r="D27" s="17" t="n">
        <v>30583</v>
      </c>
      <c r="E27" s="17" t="n">
        <v>2231</v>
      </c>
      <c r="F27" s="17" t="n">
        <v>1208</v>
      </c>
      <c r="G27" s="17" t="n">
        <v>59770</v>
      </c>
      <c r="H27" s="17" t="n">
        <v>297</v>
      </c>
      <c r="I27" s="18" t="n">
        <f aca="false">SUM(J27:N27)</f>
        <v>18817.8</v>
      </c>
      <c r="J27" s="19" t="n">
        <f aca="false">B27*D27/1000</f>
        <v>6116.6</v>
      </c>
      <c r="K27" s="19" t="n">
        <f aca="false">B27*E27/1000</f>
        <v>446.2</v>
      </c>
      <c r="L27" s="19" t="n">
        <f aca="false">B27*F27/1000</f>
        <v>241.6</v>
      </c>
      <c r="M27" s="19" t="n">
        <f aca="false">B27*G27/1000</f>
        <v>11954</v>
      </c>
      <c r="N27" s="19" t="n">
        <f aca="false">B27*H27/1000</f>
        <v>59.4</v>
      </c>
    </row>
    <row r="28" customFormat="false" ht="12" hidden="false" customHeight="false" outlineLevel="0" collapsed="false">
      <c r="A28" s="15" t="s">
        <v>32</v>
      </c>
      <c r="B28" s="16" t="n">
        <v>224.86</v>
      </c>
      <c r="C28" s="17" t="n">
        <v>158679</v>
      </c>
      <c r="D28" s="17" t="n">
        <v>75309</v>
      </c>
      <c r="E28" s="17" t="n">
        <v>3942</v>
      </c>
      <c r="F28" s="17" t="n">
        <v>707</v>
      </c>
      <c r="G28" s="17" t="n">
        <v>78299</v>
      </c>
      <c r="H28" s="17" t="n">
        <v>422</v>
      </c>
      <c r="I28" s="18" t="n">
        <f aca="false">SUM(J28:N28)</f>
        <v>35680.55994</v>
      </c>
      <c r="J28" s="19" t="n">
        <f aca="false">B28*D28/1000</f>
        <v>16933.98174</v>
      </c>
      <c r="K28" s="19" t="n">
        <f aca="false">B28*E28/1000</f>
        <v>886.39812</v>
      </c>
      <c r="L28" s="19" t="n">
        <f aca="false">B28*F28/1000</f>
        <v>158.97602</v>
      </c>
      <c r="M28" s="19" t="n">
        <f aca="false">B28*G28/1000</f>
        <v>17606.31314</v>
      </c>
      <c r="N28" s="19" t="n">
        <f aca="false">B28*H28/1000</f>
        <v>94.89092</v>
      </c>
    </row>
    <row r="29" customFormat="false" ht="12" hidden="false" customHeight="false" outlineLevel="0" collapsed="false">
      <c r="A29" s="15" t="s">
        <v>33</v>
      </c>
      <c r="B29" s="16" t="n">
        <v>237.37</v>
      </c>
      <c r="C29" s="17" t="n">
        <v>155613</v>
      </c>
      <c r="D29" s="17" t="n">
        <v>8776</v>
      </c>
      <c r="E29" s="17" t="n">
        <v>31972</v>
      </c>
      <c r="F29" s="17" t="n">
        <v>255</v>
      </c>
      <c r="G29" s="17" t="n">
        <v>114274</v>
      </c>
      <c r="H29" s="17" t="n">
        <v>336</v>
      </c>
      <c r="I29" s="18" t="n">
        <f aca="false">SUM(J29:N29)</f>
        <v>36937.85781</v>
      </c>
      <c r="J29" s="19" t="n">
        <f aca="false">B29*D29/1000</f>
        <v>2083.15912</v>
      </c>
      <c r="K29" s="19" t="n">
        <f aca="false">B29*E29/1000</f>
        <v>7589.19364</v>
      </c>
      <c r="L29" s="19" t="n">
        <f aca="false">B29*F29/1000</f>
        <v>60.52935</v>
      </c>
      <c r="M29" s="19" t="n">
        <f aca="false">B29*G29/1000</f>
        <v>27125.21938</v>
      </c>
      <c r="N29" s="19" t="n">
        <f aca="false">B29*H29/1000</f>
        <v>79.75632</v>
      </c>
    </row>
    <row r="30" customFormat="false" ht="12" hidden="false" customHeight="false" outlineLevel="0" collapsed="false">
      <c r="A30" s="15" t="s">
        <v>34</v>
      </c>
      <c r="B30" s="16" t="n">
        <v>815.1</v>
      </c>
      <c r="C30" s="17" t="n">
        <v>16095</v>
      </c>
      <c r="D30" s="17" t="n">
        <v>597</v>
      </c>
      <c r="E30" s="17" t="n">
        <v>220</v>
      </c>
      <c r="F30" s="17" t="n">
        <v>6</v>
      </c>
      <c r="G30" s="17" t="n">
        <v>15212</v>
      </c>
      <c r="H30" s="17" t="n">
        <v>60</v>
      </c>
      <c r="I30" s="18" t="n">
        <f aca="false">SUM(J30:N30)</f>
        <v>13119.0345</v>
      </c>
      <c r="J30" s="19" t="n">
        <f aca="false">B30*D30/1000</f>
        <v>486.6147</v>
      </c>
      <c r="K30" s="19" t="n">
        <f aca="false">B30*E30/1000</f>
        <v>179.322</v>
      </c>
      <c r="L30" s="19" t="n">
        <f aca="false">B30*F30/1000</f>
        <v>4.8906</v>
      </c>
      <c r="M30" s="19" t="n">
        <f aca="false">B30*G30/1000</f>
        <v>12399.3012</v>
      </c>
      <c r="N30" s="19" t="n">
        <f aca="false">B30*H30/1000</f>
        <v>48.906</v>
      </c>
    </row>
    <row r="31" customFormat="false" ht="12" hidden="false" customHeight="false" outlineLevel="0" collapsed="false">
      <c r="A31" s="15" t="s">
        <v>35</v>
      </c>
      <c r="B31" s="16" t="n">
        <v>243.63</v>
      </c>
      <c r="C31" s="17" t="n">
        <v>102216</v>
      </c>
      <c r="D31" s="17" t="n">
        <v>23346</v>
      </c>
      <c r="E31" s="17" t="n">
        <v>73151</v>
      </c>
      <c r="F31" s="17" t="n">
        <v>116</v>
      </c>
      <c r="G31" s="17" t="n">
        <v>4998</v>
      </c>
      <c r="H31" s="17" t="n">
        <v>605</v>
      </c>
      <c r="I31" s="18" t="n">
        <f aca="false">SUM(J31:N31)</f>
        <v>24902.88408</v>
      </c>
      <c r="J31" s="19" t="n">
        <f aca="false">B31*D31/1000</f>
        <v>5687.78598</v>
      </c>
      <c r="K31" s="19" t="n">
        <f aca="false">B31*E31/1000</f>
        <v>17821.77813</v>
      </c>
      <c r="L31" s="19" t="n">
        <f aca="false">B31*F31/1000</f>
        <v>28.26108</v>
      </c>
      <c r="M31" s="19" t="n">
        <f aca="false">B31*G31/1000</f>
        <v>1217.66274</v>
      </c>
      <c r="N31" s="19" t="n">
        <f aca="false">B31*H31/1000</f>
        <v>147.39615</v>
      </c>
    </row>
    <row r="32" customFormat="false" ht="12" hidden="false" customHeight="false" outlineLevel="0" collapsed="false">
      <c r="A32" s="15" t="s">
        <v>36</v>
      </c>
      <c r="B32" s="16" t="n">
        <v>219.14</v>
      </c>
      <c r="C32" s="17" t="n">
        <v>58084</v>
      </c>
      <c r="D32" s="17" t="n">
        <v>12076</v>
      </c>
      <c r="E32" s="17" t="n">
        <v>654</v>
      </c>
      <c r="F32" s="17" t="n">
        <v>31</v>
      </c>
      <c r="G32" s="17" t="n">
        <v>45308</v>
      </c>
      <c r="H32" s="17" t="n">
        <v>15</v>
      </c>
      <c r="I32" s="18" t="n">
        <f aca="false">SUM(J32:N32)</f>
        <v>12728.52776</v>
      </c>
      <c r="J32" s="19" t="n">
        <f aca="false">B32*D32/1000</f>
        <v>2646.33464</v>
      </c>
      <c r="K32" s="19" t="n">
        <f aca="false">B32*E32/1000</f>
        <v>143.31756</v>
      </c>
      <c r="L32" s="19" t="n">
        <f aca="false">B32*F32/1000</f>
        <v>6.79334</v>
      </c>
      <c r="M32" s="19" t="n">
        <f aca="false">B32*G32/1000</f>
        <v>9928.79512</v>
      </c>
      <c r="N32" s="19" t="n">
        <f aca="false">B32*H32/1000</f>
        <v>3.2871</v>
      </c>
    </row>
    <row r="33" customFormat="false" ht="12" hidden="false" customHeight="false" outlineLevel="0" collapsed="false">
      <c r="A33" s="15" t="s">
        <v>37</v>
      </c>
      <c r="B33" s="16" t="n">
        <v>703.09</v>
      </c>
      <c r="C33" s="17" t="n">
        <v>52663</v>
      </c>
      <c r="D33" s="17" t="n">
        <v>764</v>
      </c>
      <c r="E33" s="17" t="n">
        <v>50821</v>
      </c>
      <c r="F33" s="17" t="n">
        <v>33</v>
      </c>
      <c r="G33" s="17" t="n">
        <v>1024</v>
      </c>
      <c r="H33" s="17" t="n">
        <v>21</v>
      </c>
      <c r="I33" s="18" t="n">
        <f aca="false">SUM(J33:N33)</f>
        <v>37026.82867</v>
      </c>
      <c r="J33" s="19" t="n">
        <f aca="false">B33*D33/1000</f>
        <v>537.16076</v>
      </c>
      <c r="K33" s="19" t="n">
        <f aca="false">B33*E33/1000</f>
        <v>35731.73689</v>
      </c>
      <c r="L33" s="19" t="n">
        <f aca="false">B33*F33/1000</f>
        <v>23.20197</v>
      </c>
      <c r="M33" s="19" t="n">
        <f aca="false">B33*G33/1000</f>
        <v>719.96416</v>
      </c>
      <c r="N33" s="19" t="n">
        <f aca="false">B33*H33/1000</f>
        <v>14.76489</v>
      </c>
    </row>
    <row r="34" customFormat="false" ht="12" hidden="false" customHeight="false" outlineLevel="0" collapsed="false">
      <c r="A34" s="15" t="s">
        <v>38</v>
      </c>
      <c r="B34" s="16" t="n">
        <v>724.37</v>
      </c>
      <c r="C34" s="17" t="n">
        <v>45868</v>
      </c>
      <c r="D34" s="17" t="n">
        <v>992</v>
      </c>
      <c r="E34" s="17" t="n">
        <v>42825</v>
      </c>
      <c r="F34" s="17" t="n">
        <v>74</v>
      </c>
      <c r="G34" s="17" t="n">
        <v>1943</v>
      </c>
      <c r="H34" s="17" t="n">
        <v>34</v>
      </c>
      <c r="I34" s="18" t="n">
        <f aca="false">SUM(J34:N34)</f>
        <v>33225.40316</v>
      </c>
      <c r="J34" s="19" t="n">
        <f aca="false">B34*D34/1000</f>
        <v>718.57504</v>
      </c>
      <c r="K34" s="19" t="n">
        <f aca="false">B34*E34/1000</f>
        <v>31021.14525</v>
      </c>
      <c r="L34" s="19" t="n">
        <f aca="false">B34*F34/1000</f>
        <v>53.60338</v>
      </c>
      <c r="M34" s="19" t="n">
        <f aca="false">B34*G34/1000</f>
        <v>1407.45091</v>
      </c>
      <c r="N34" s="19" t="n">
        <f aca="false">B34*H34/1000</f>
        <v>24.62858</v>
      </c>
    </row>
    <row r="35" customFormat="false" ht="12" hidden="false" customHeight="false" outlineLevel="0" collapsed="false">
      <c r="A35" s="15" t="s">
        <v>39</v>
      </c>
      <c r="B35" s="16" t="n">
        <v>216.04</v>
      </c>
      <c r="C35" s="17" t="n">
        <v>47079</v>
      </c>
      <c r="D35" s="17" t="n">
        <v>2174</v>
      </c>
      <c r="E35" s="17" t="n">
        <v>43177</v>
      </c>
      <c r="F35" s="17" t="n">
        <v>75</v>
      </c>
      <c r="G35" s="17" t="n">
        <v>1582</v>
      </c>
      <c r="H35" s="17" t="n">
        <v>71</v>
      </c>
      <c r="I35" s="18" t="n">
        <f aca="false">SUM(J35:N35)</f>
        <v>10170.94716</v>
      </c>
      <c r="J35" s="19" t="n">
        <f aca="false">B35*D35/1000</f>
        <v>469.67096</v>
      </c>
      <c r="K35" s="19" t="n">
        <f aca="false">B35*E35/1000</f>
        <v>9327.95908</v>
      </c>
      <c r="L35" s="19" t="n">
        <f aca="false">B35*F35/1000</f>
        <v>16.203</v>
      </c>
      <c r="M35" s="19" t="n">
        <f aca="false">B35*G35/1000</f>
        <v>341.77528</v>
      </c>
      <c r="N35" s="19" t="n">
        <f aca="false">B35*H35/1000</f>
        <v>15.33884</v>
      </c>
    </row>
    <row r="36" customFormat="false" ht="24" hidden="false" customHeight="false" outlineLevel="0" collapsed="false">
      <c r="A36" s="15" t="s">
        <v>40</v>
      </c>
      <c r="B36" s="16" t="n">
        <v>380.32</v>
      </c>
      <c r="C36" s="17" t="n">
        <v>19669</v>
      </c>
      <c r="D36" s="17" t="n">
        <v>1316</v>
      </c>
      <c r="E36" s="17" t="n">
        <v>16348</v>
      </c>
      <c r="F36" s="17" t="n">
        <v>51</v>
      </c>
      <c r="G36" s="17" t="n">
        <v>1888</v>
      </c>
      <c r="H36" s="17" t="n">
        <v>66</v>
      </c>
      <c r="I36" s="18" t="n">
        <f aca="false">SUM(J36:N36)</f>
        <v>7480.51408</v>
      </c>
      <c r="J36" s="19" t="n">
        <f aca="false">B36*D36/1000</f>
        <v>500.50112</v>
      </c>
      <c r="K36" s="19" t="n">
        <f aca="false">B36*E36/1000</f>
        <v>6217.47136</v>
      </c>
      <c r="L36" s="19" t="n">
        <f aca="false">B36*F36/1000</f>
        <v>19.39632</v>
      </c>
      <c r="M36" s="19" t="n">
        <f aca="false">B36*G36/1000</f>
        <v>718.04416</v>
      </c>
      <c r="N36" s="19" t="n">
        <f aca="false">B36*H36/1000</f>
        <v>25.10112</v>
      </c>
    </row>
    <row r="37" customFormat="false" ht="12" hidden="false" customHeight="false" outlineLevel="0" collapsed="false">
      <c r="A37" s="15" t="s">
        <v>41</v>
      </c>
      <c r="B37" s="16" t="n">
        <v>208.21</v>
      </c>
      <c r="C37" s="17" t="n">
        <v>279604</v>
      </c>
      <c r="D37" s="17" t="n">
        <v>13578</v>
      </c>
      <c r="E37" s="17" t="n">
        <v>245304</v>
      </c>
      <c r="F37" s="17" t="n">
        <v>760</v>
      </c>
      <c r="G37" s="17" t="n">
        <v>19309</v>
      </c>
      <c r="H37" s="17" t="n">
        <v>653</v>
      </c>
      <c r="I37" s="18" t="n">
        <f aca="false">SUM(J37:N37)</f>
        <v>58216.34884</v>
      </c>
      <c r="J37" s="19" t="n">
        <f aca="false">B37*D37/1000</f>
        <v>2827.07538</v>
      </c>
      <c r="K37" s="19" t="n">
        <f aca="false">B37*E37/1000</f>
        <v>51074.74584</v>
      </c>
      <c r="L37" s="19" t="n">
        <f aca="false">B37*F37/1000</f>
        <v>158.2396</v>
      </c>
      <c r="M37" s="19" t="n">
        <f aca="false">B37*G37/1000</f>
        <v>4020.32689</v>
      </c>
      <c r="N37" s="19" t="n">
        <f aca="false">B37*H37/1000</f>
        <v>135.96113</v>
      </c>
    </row>
    <row r="38" customFormat="false" ht="12" hidden="false" customHeight="false" outlineLevel="0" collapsed="false">
      <c r="A38" s="15" t="s">
        <v>42</v>
      </c>
      <c r="B38" s="16" t="n">
        <v>217.65</v>
      </c>
      <c r="C38" s="17" t="n">
        <v>61310</v>
      </c>
      <c r="D38" s="17" t="n">
        <v>874</v>
      </c>
      <c r="E38" s="17" t="n">
        <v>535</v>
      </c>
      <c r="F38" s="17" t="n">
        <v>32</v>
      </c>
      <c r="G38" s="17" t="n">
        <v>59721</v>
      </c>
      <c r="H38" s="17" t="n">
        <v>148</v>
      </c>
      <c r="I38" s="18" t="n">
        <f aca="false">SUM(J38:N38)</f>
        <v>13344.1215</v>
      </c>
      <c r="J38" s="19" t="n">
        <f aca="false">B38*D38/1000</f>
        <v>190.2261</v>
      </c>
      <c r="K38" s="19" t="n">
        <f aca="false">B38*E38/1000</f>
        <v>116.44275</v>
      </c>
      <c r="L38" s="19" t="n">
        <f aca="false">B38*F38/1000</f>
        <v>6.9648</v>
      </c>
      <c r="M38" s="19" t="n">
        <f aca="false">B38*G38/1000</f>
        <v>12998.27565</v>
      </c>
      <c r="N38" s="19" t="n">
        <f aca="false">B38*H38/1000</f>
        <v>32.2122</v>
      </c>
    </row>
    <row r="39" customFormat="false" ht="12" hidden="false" customHeight="false" outlineLevel="0" collapsed="false">
      <c r="A39" s="15" t="s">
        <v>43</v>
      </c>
      <c r="B39" s="16" t="n">
        <v>235.63</v>
      </c>
      <c r="C39" s="17" t="n">
        <v>256825</v>
      </c>
      <c r="D39" s="17" t="n">
        <v>23212</v>
      </c>
      <c r="E39" s="17" t="n">
        <v>138031</v>
      </c>
      <c r="F39" s="17" t="n">
        <v>757</v>
      </c>
      <c r="G39" s="17" t="n">
        <v>94402</v>
      </c>
      <c r="H39" s="17" t="n">
        <v>423</v>
      </c>
      <c r="I39" s="18" t="n">
        <f aca="false">SUM(J39:N39)</f>
        <v>60515.67475</v>
      </c>
      <c r="J39" s="19" t="n">
        <f aca="false">B39*D39/1000</f>
        <v>5469.44356</v>
      </c>
      <c r="K39" s="19" t="n">
        <f aca="false">B39*E39/1000</f>
        <v>32524.24453</v>
      </c>
      <c r="L39" s="19" t="n">
        <f aca="false">B39*F39/1000</f>
        <v>178.37191</v>
      </c>
      <c r="M39" s="19" t="n">
        <f aca="false">B39*G39/1000</f>
        <v>22243.94326</v>
      </c>
      <c r="N39" s="19" t="n">
        <f aca="false">B39*H39/1000</f>
        <v>99.67149</v>
      </c>
    </row>
    <row r="40" customFormat="false" ht="12" hidden="false" customHeight="false" outlineLevel="0" collapsed="false">
      <c r="A40" s="15" t="s">
        <v>44</v>
      </c>
      <c r="B40" s="16" t="n">
        <v>212.26</v>
      </c>
      <c r="C40" s="17" t="n">
        <v>144180</v>
      </c>
      <c r="D40" s="17" t="n">
        <v>73703</v>
      </c>
      <c r="E40" s="17" t="n">
        <v>1772</v>
      </c>
      <c r="F40" s="17" t="n">
        <v>4848</v>
      </c>
      <c r="G40" s="17" t="n">
        <v>63596</v>
      </c>
      <c r="H40" s="17" t="n">
        <v>261</v>
      </c>
      <c r="I40" s="18" t="n">
        <f aca="false">SUM(J40:N40)</f>
        <v>30603.6468</v>
      </c>
      <c r="J40" s="19" t="n">
        <f aca="false">B40*D40/1000</f>
        <v>15644.19878</v>
      </c>
      <c r="K40" s="19" t="n">
        <f aca="false">B40*E40/1000</f>
        <v>376.12472</v>
      </c>
      <c r="L40" s="19" t="n">
        <f aca="false">B40*F40/1000</f>
        <v>1029.03648</v>
      </c>
      <c r="M40" s="19" t="n">
        <f aca="false">B40*G40/1000</f>
        <v>13498.88696</v>
      </c>
      <c r="N40" s="19" t="n">
        <f aca="false">B40*H40/1000</f>
        <v>55.39986</v>
      </c>
    </row>
    <row r="41" customFormat="false" ht="12" hidden="false" customHeight="false" outlineLevel="0" collapsed="false">
      <c r="A41" s="15" t="s">
        <v>45</v>
      </c>
      <c r="B41" s="16" t="n">
        <v>243.52</v>
      </c>
      <c r="C41" s="17" t="n">
        <v>194896</v>
      </c>
      <c r="D41" s="17" t="n">
        <v>31807</v>
      </c>
      <c r="E41" s="17" t="n">
        <v>59161</v>
      </c>
      <c r="F41" s="17" t="n">
        <v>642</v>
      </c>
      <c r="G41" s="17" t="n">
        <v>102890</v>
      </c>
      <c r="H41" s="17" t="n">
        <v>396</v>
      </c>
      <c r="I41" s="18" t="n">
        <f aca="false">SUM(J41:N41)</f>
        <v>47461.07392</v>
      </c>
      <c r="J41" s="19" t="n">
        <f aca="false">B41*D41/1000</f>
        <v>7745.64064</v>
      </c>
      <c r="K41" s="19" t="n">
        <f aca="false">B41*E41/1000</f>
        <v>14406.88672</v>
      </c>
      <c r="L41" s="19" t="n">
        <f aca="false">B41*F41/1000</f>
        <v>156.33984</v>
      </c>
      <c r="M41" s="19" t="n">
        <f aca="false">B41*G41/1000</f>
        <v>25055.7728</v>
      </c>
      <c r="N41" s="19" t="n">
        <f aca="false">B41*H41/1000</f>
        <v>96.43392</v>
      </c>
    </row>
    <row r="42" customFormat="false" ht="24" hidden="false" customHeight="false" outlineLevel="0" collapsed="false">
      <c r="A42" s="15" t="s">
        <v>46</v>
      </c>
      <c r="B42" s="16" t="n">
        <v>213.2</v>
      </c>
      <c r="C42" s="17" t="n">
        <v>20205</v>
      </c>
      <c r="D42" s="17" t="n">
        <v>8289</v>
      </c>
      <c r="E42" s="17" t="n">
        <v>11147</v>
      </c>
      <c r="F42" s="17" t="n">
        <v>16</v>
      </c>
      <c r="G42" s="17" t="n">
        <v>745</v>
      </c>
      <c r="H42" s="17" t="n">
        <v>8</v>
      </c>
      <c r="I42" s="18" t="n">
        <f aca="false">SUM(J42:N42)</f>
        <v>4307.706</v>
      </c>
      <c r="J42" s="19" t="n">
        <f aca="false">B42*D42/1000</f>
        <v>1767.2148</v>
      </c>
      <c r="K42" s="19" t="n">
        <f aca="false">B42*E42/1000</f>
        <v>2376.5404</v>
      </c>
      <c r="L42" s="19" t="n">
        <f aca="false">B42*F42/1000</f>
        <v>3.4112</v>
      </c>
      <c r="M42" s="19" t="n">
        <f aca="false">B42*G42/1000</f>
        <v>158.834</v>
      </c>
      <c r="N42" s="19" t="n">
        <f aca="false">B42*H42/1000</f>
        <v>1.7056</v>
      </c>
    </row>
    <row r="43" customFormat="false" ht="36" hidden="false" customHeight="false" outlineLevel="0" collapsed="false">
      <c r="A43" s="15" t="s">
        <v>47</v>
      </c>
      <c r="B43" s="16" t="n">
        <v>193.71</v>
      </c>
      <c r="C43" s="17" t="n">
        <v>31429</v>
      </c>
      <c r="D43" s="17" t="n">
        <v>2873</v>
      </c>
      <c r="E43" s="17" t="n">
        <v>9674</v>
      </c>
      <c r="F43" s="17" t="n">
        <v>62</v>
      </c>
      <c r="G43" s="17" t="n">
        <v>16840</v>
      </c>
      <c r="H43" s="17" t="n">
        <v>1980</v>
      </c>
      <c r="I43" s="18" t="n">
        <f aca="false">SUM(J43:N43)</f>
        <v>6088.11159</v>
      </c>
      <c r="J43" s="19" t="n">
        <f aca="false">B43*D43/1000</f>
        <v>556.52883</v>
      </c>
      <c r="K43" s="19" t="n">
        <f aca="false">B43*E43/1000</f>
        <v>1873.95054</v>
      </c>
      <c r="L43" s="19" t="n">
        <f aca="false">B43*F43/1000</f>
        <v>12.01002</v>
      </c>
      <c r="M43" s="19" t="n">
        <f aca="false">B43*G43/1000</f>
        <v>3262.0764</v>
      </c>
      <c r="N43" s="19" t="n">
        <f aca="false">B43*H43/1000</f>
        <v>383.5458</v>
      </c>
    </row>
    <row r="44" customFormat="false" ht="12" hidden="false" customHeight="false" outlineLevel="0" collapsed="false">
      <c r="A44" s="15" t="s">
        <v>48</v>
      </c>
      <c r="B44" s="16" t="n">
        <v>889.46</v>
      </c>
      <c r="C44" s="17" t="n">
        <v>4842</v>
      </c>
      <c r="D44" s="17" t="n">
        <v>288</v>
      </c>
      <c r="E44" s="17" t="n">
        <v>326</v>
      </c>
      <c r="F44" s="17" t="n">
        <v>3</v>
      </c>
      <c r="G44" s="17" t="n">
        <v>3473</v>
      </c>
      <c r="H44" s="17" t="n">
        <v>752</v>
      </c>
      <c r="I44" s="18" t="n">
        <f aca="false">SUM(J44:N44)</f>
        <v>4306.76532</v>
      </c>
      <c r="J44" s="19" t="n">
        <f aca="false">B44*D44/1000</f>
        <v>256.16448</v>
      </c>
      <c r="K44" s="19" t="n">
        <f aca="false">B44*E44/1000</f>
        <v>289.96396</v>
      </c>
      <c r="L44" s="19" t="n">
        <f aca="false">B44*F44/1000</f>
        <v>2.66838</v>
      </c>
      <c r="M44" s="19" t="n">
        <f aca="false">B44*G44/1000</f>
        <v>3089.09458</v>
      </c>
      <c r="N44" s="19" t="n">
        <f aca="false">B44*H44/1000</f>
        <v>668.87392</v>
      </c>
    </row>
    <row r="45" customFormat="false" ht="12" hidden="false" customHeight="false" outlineLevel="0" collapsed="false">
      <c r="A45" s="15" t="s">
        <v>49</v>
      </c>
      <c r="B45" s="16" t="n">
        <v>260.54</v>
      </c>
      <c r="C45" s="17" t="n">
        <v>331520</v>
      </c>
      <c r="D45" s="17" t="n">
        <v>33361</v>
      </c>
      <c r="E45" s="17" t="n">
        <v>52026</v>
      </c>
      <c r="F45" s="17" t="n">
        <v>685</v>
      </c>
      <c r="G45" s="17" t="n">
        <v>210085</v>
      </c>
      <c r="H45" s="17" t="n">
        <v>35363</v>
      </c>
      <c r="I45" s="18" t="n">
        <f aca="false">SUM(J45:N45)</f>
        <v>86374.2208</v>
      </c>
      <c r="J45" s="19" t="n">
        <f aca="false">B45*D45/1000</f>
        <v>8691.87494</v>
      </c>
      <c r="K45" s="19" t="n">
        <f aca="false">B45*E45/1000</f>
        <v>13554.85404</v>
      </c>
      <c r="L45" s="19" t="n">
        <f aca="false">B45*F45/1000</f>
        <v>178.4699</v>
      </c>
      <c r="M45" s="19" t="n">
        <f aca="false">B45*G45/1000</f>
        <v>54735.5459</v>
      </c>
      <c r="N45" s="19" t="n">
        <f aca="false">B45*H45/1000</f>
        <v>9213.47602</v>
      </c>
    </row>
    <row r="46" customFormat="false" ht="12" hidden="false" customHeight="false" outlineLevel="0" collapsed="false">
      <c r="A46" s="15" t="s">
        <v>50</v>
      </c>
      <c r="B46" s="16" t="n">
        <v>241.76</v>
      </c>
      <c r="C46" s="17" t="n">
        <v>33239</v>
      </c>
      <c r="D46" s="17" t="n">
        <v>14399</v>
      </c>
      <c r="E46" s="17" t="n">
        <v>317</v>
      </c>
      <c r="F46" s="17" t="n">
        <v>17</v>
      </c>
      <c r="G46" s="17" t="n">
        <v>18495</v>
      </c>
      <c r="H46" s="17" t="n">
        <v>11</v>
      </c>
      <c r="I46" s="18" t="n">
        <f aca="false">SUM(J46:N46)</f>
        <v>8035.86064</v>
      </c>
      <c r="J46" s="19" t="n">
        <f aca="false">B46*D46/1000</f>
        <v>3481.10224</v>
      </c>
      <c r="K46" s="19" t="n">
        <f aca="false">B46*E46/1000</f>
        <v>76.63792</v>
      </c>
      <c r="L46" s="19" t="n">
        <f aca="false">B46*F46/1000</f>
        <v>4.10992</v>
      </c>
      <c r="M46" s="19" t="n">
        <f aca="false">B46*G46/1000</f>
        <v>4471.3512</v>
      </c>
      <c r="N46" s="19" t="n">
        <f aca="false">B46*H46/1000</f>
        <v>2.65936</v>
      </c>
    </row>
    <row r="47" customFormat="false" ht="15" hidden="false" customHeight="true" outlineLevel="0" collapsed="false">
      <c r="A47" s="15" t="s">
        <v>51</v>
      </c>
      <c r="B47" s="16" t="n">
        <v>444.14</v>
      </c>
      <c r="C47" s="17" t="n">
        <v>19314</v>
      </c>
      <c r="D47" s="17" t="n">
        <v>3712</v>
      </c>
      <c r="E47" s="17" t="n">
        <v>433</v>
      </c>
      <c r="F47" s="17" t="n">
        <v>14</v>
      </c>
      <c r="G47" s="17" t="n">
        <v>15124</v>
      </c>
      <c r="H47" s="17" t="n">
        <v>31</v>
      </c>
      <c r="I47" s="18" t="n">
        <f aca="false">SUM(J47:N47)</f>
        <v>8578.11996</v>
      </c>
      <c r="J47" s="19" t="n">
        <f aca="false">B47*D47/1000</f>
        <v>1648.64768</v>
      </c>
      <c r="K47" s="19" t="n">
        <f aca="false">B47*E47/1000</f>
        <v>192.31262</v>
      </c>
      <c r="L47" s="19" t="n">
        <f aca="false">B47*F47/1000</f>
        <v>6.21796</v>
      </c>
      <c r="M47" s="19" t="n">
        <f aca="false">B47*G47/1000</f>
        <v>6717.17336</v>
      </c>
      <c r="N47" s="19" t="n">
        <f aca="false">B47*H47/1000</f>
        <v>13.76834</v>
      </c>
    </row>
    <row r="48" customFormat="false" ht="15" hidden="false" customHeight="true" outlineLevel="0" collapsed="false">
      <c r="A48" s="15" t="s">
        <v>52</v>
      </c>
      <c r="B48" s="16" t="n">
        <v>206.08</v>
      </c>
      <c r="C48" s="17" t="n">
        <v>4282</v>
      </c>
      <c r="D48" s="17" t="n">
        <v>169</v>
      </c>
      <c r="E48" s="17" t="n">
        <v>87</v>
      </c>
      <c r="F48" s="17" t="n">
        <v>14</v>
      </c>
      <c r="G48" s="17" t="n">
        <v>4007</v>
      </c>
      <c r="H48" s="17" t="n">
        <v>5</v>
      </c>
      <c r="I48" s="18" t="n">
        <f aca="false">SUM(J48:N48)</f>
        <v>882.43456</v>
      </c>
      <c r="J48" s="19" t="n">
        <f aca="false">B48*D48/1000</f>
        <v>34.82752</v>
      </c>
      <c r="K48" s="19" t="n">
        <f aca="false">B48*E48/1000</f>
        <v>17.92896</v>
      </c>
      <c r="L48" s="19" t="n">
        <f aca="false">B48*F48/1000</f>
        <v>2.88512</v>
      </c>
      <c r="M48" s="19" t="n">
        <f aca="false">B48*G48/1000</f>
        <v>825.76256</v>
      </c>
      <c r="N48" s="19" t="n">
        <f aca="false">B48*H48/1000</f>
        <v>1.0304</v>
      </c>
    </row>
    <row r="49" customFormat="false" ht="15" hidden="false" customHeight="true" outlineLevel="0" collapsed="false">
      <c r="A49" s="15" t="s">
        <v>53</v>
      </c>
      <c r="B49" s="16" t="n">
        <v>653.89</v>
      </c>
      <c r="C49" s="17" t="n">
        <v>6994</v>
      </c>
      <c r="D49" s="17" t="n">
        <v>266</v>
      </c>
      <c r="E49" s="17" t="n">
        <v>100</v>
      </c>
      <c r="F49" s="17" t="n">
        <v>13</v>
      </c>
      <c r="G49" s="17" t="n">
        <v>6600</v>
      </c>
      <c r="H49" s="17" t="n">
        <v>15</v>
      </c>
      <c r="I49" s="18" t="n">
        <f aca="false">SUM(J49:N49)</f>
        <v>4573.30666</v>
      </c>
      <c r="J49" s="19" t="n">
        <f aca="false">B49*D49/1000</f>
        <v>173.93474</v>
      </c>
      <c r="K49" s="19" t="n">
        <f aca="false">B49*E49/1000</f>
        <v>65.389</v>
      </c>
      <c r="L49" s="19" t="n">
        <f aca="false">B49*F49/1000</f>
        <v>8.50057</v>
      </c>
      <c r="M49" s="19" t="n">
        <f aca="false">B49*G49/1000</f>
        <v>4315.674</v>
      </c>
      <c r="N49" s="19" t="n">
        <f aca="false">B49*H49/1000</f>
        <v>9.80835</v>
      </c>
    </row>
    <row r="50" customFormat="false" ht="15" hidden="false" customHeight="true" outlineLevel="0" collapsed="false">
      <c r="A50" s="15" t="s">
        <v>54</v>
      </c>
      <c r="B50" s="16" t="n">
        <v>668.95</v>
      </c>
      <c r="C50" s="17" t="n">
        <v>6165</v>
      </c>
      <c r="D50" s="17" t="n">
        <v>1318</v>
      </c>
      <c r="E50" s="17" t="n">
        <v>144</v>
      </c>
      <c r="F50" s="17" t="n">
        <v>8</v>
      </c>
      <c r="G50" s="17" t="n">
        <v>4687</v>
      </c>
      <c r="H50" s="17" t="n">
        <v>8</v>
      </c>
      <c r="I50" s="18" t="n">
        <f aca="false">SUM(J50:N50)</f>
        <v>4124.07675</v>
      </c>
      <c r="J50" s="19" t="n">
        <f aca="false">B50*D50/1000</f>
        <v>881.6761</v>
      </c>
      <c r="K50" s="19" t="n">
        <f aca="false">B50*E50/1000</f>
        <v>96.3288</v>
      </c>
      <c r="L50" s="19" t="n">
        <f aca="false">B50*F50/1000</f>
        <v>5.3516</v>
      </c>
      <c r="M50" s="19" t="n">
        <f aca="false">B50*G50/1000</f>
        <v>3135.36865</v>
      </c>
      <c r="N50" s="19" t="n">
        <f aca="false">B50*H50/1000</f>
        <v>5.3516</v>
      </c>
    </row>
    <row r="51" customFormat="false" ht="15" hidden="false" customHeight="true" outlineLevel="0" collapsed="false">
      <c r="A51" s="15" t="s">
        <v>55</v>
      </c>
      <c r="B51" s="16" t="n">
        <v>196.87</v>
      </c>
      <c r="C51" s="17" t="n">
        <v>11242</v>
      </c>
      <c r="D51" s="17" t="n">
        <v>642</v>
      </c>
      <c r="E51" s="17" t="n">
        <v>171</v>
      </c>
      <c r="F51" s="17" t="n">
        <v>68</v>
      </c>
      <c r="G51" s="17" t="n">
        <v>10344</v>
      </c>
      <c r="H51" s="17" t="n">
        <v>17</v>
      </c>
      <c r="I51" s="18" t="n">
        <f aca="false">SUM(J51:N51)</f>
        <v>2213.21254</v>
      </c>
      <c r="J51" s="19" t="n">
        <f aca="false">B51*D51/1000</f>
        <v>126.39054</v>
      </c>
      <c r="K51" s="19" t="n">
        <f aca="false">B51*E51/1000</f>
        <v>33.66477</v>
      </c>
      <c r="L51" s="19" t="n">
        <f aca="false">B51*F51/1000</f>
        <v>13.38716</v>
      </c>
      <c r="M51" s="19" t="n">
        <f aca="false">B51*G51/1000</f>
        <v>2036.42328</v>
      </c>
      <c r="N51" s="19" t="n">
        <f aca="false">B51*H51/1000</f>
        <v>3.34679</v>
      </c>
    </row>
    <row r="52" customFormat="false" ht="12" hidden="false" customHeight="false" outlineLevel="0" collapsed="false">
      <c r="A52" s="15" t="s">
        <v>56</v>
      </c>
      <c r="B52" s="20" t="n">
        <v>301.06</v>
      </c>
      <c r="C52" s="17" t="n">
        <v>145614</v>
      </c>
      <c r="D52" s="17" t="n">
        <v>7503</v>
      </c>
      <c r="E52" s="17" t="n">
        <v>2740</v>
      </c>
      <c r="F52" s="17" t="n">
        <v>403</v>
      </c>
      <c r="G52" s="17" t="n">
        <v>134729</v>
      </c>
      <c r="H52" s="17" t="n">
        <v>239</v>
      </c>
      <c r="I52" s="18" t="n">
        <f aca="false">SUM(J52:N52)</f>
        <v>43838.55084</v>
      </c>
      <c r="J52" s="19" t="n">
        <f aca="false">B52*D52/1000</f>
        <v>2258.85318</v>
      </c>
      <c r="K52" s="19" t="n">
        <f aca="false">B52*E52/1000</f>
        <v>824.9044</v>
      </c>
      <c r="L52" s="19" t="n">
        <f aca="false">B52*F52/1000</f>
        <v>121.32718</v>
      </c>
      <c r="M52" s="19" t="n">
        <f aca="false">B52*G52/1000</f>
        <v>40561.51274</v>
      </c>
      <c r="N52" s="19" t="n">
        <f aca="false">B52*H52/1000</f>
        <v>71.95334</v>
      </c>
    </row>
    <row r="53" customFormat="false" ht="24" hidden="false" customHeight="false" outlineLevel="0" collapsed="false">
      <c r="A53" s="15" t="s">
        <v>57</v>
      </c>
      <c r="B53" s="16" t="n">
        <v>330.79</v>
      </c>
      <c r="C53" s="17" t="n">
        <v>17728</v>
      </c>
      <c r="D53" s="17" t="n">
        <v>2950</v>
      </c>
      <c r="E53" s="17" t="n">
        <v>646</v>
      </c>
      <c r="F53" s="17" t="n">
        <v>49</v>
      </c>
      <c r="G53" s="17" t="n">
        <v>14029</v>
      </c>
      <c r="H53" s="17" t="n">
        <v>54</v>
      </c>
      <c r="I53" s="18" t="n">
        <f aca="false">SUM(J53:N53)</f>
        <v>5864.24512</v>
      </c>
      <c r="J53" s="19" t="n">
        <f aca="false">B53*D53/1000</f>
        <v>975.8305</v>
      </c>
      <c r="K53" s="19" t="n">
        <f aca="false">B53*E53/1000</f>
        <v>213.69034</v>
      </c>
      <c r="L53" s="19" t="n">
        <f aca="false">B53*F53/1000</f>
        <v>16.20871</v>
      </c>
      <c r="M53" s="19" t="n">
        <f aca="false">B53*G53/1000</f>
        <v>4640.65291</v>
      </c>
      <c r="N53" s="19" t="n">
        <f aca="false">B53*H53/1000</f>
        <v>17.86266</v>
      </c>
    </row>
    <row r="54" customFormat="false" ht="12" hidden="false" customHeight="false" outlineLevel="0" collapsed="false">
      <c r="A54" s="15" t="s">
        <v>58</v>
      </c>
      <c r="B54" s="16" t="n">
        <v>286.79</v>
      </c>
      <c r="C54" s="17" t="n">
        <v>80518</v>
      </c>
      <c r="D54" s="17" t="n">
        <v>70870</v>
      </c>
      <c r="E54" s="17" t="n">
        <v>1408</v>
      </c>
      <c r="F54" s="17" t="n">
        <v>82</v>
      </c>
      <c r="G54" s="17" t="n">
        <v>3258</v>
      </c>
      <c r="H54" s="17" t="n">
        <v>4900</v>
      </c>
      <c r="I54" s="18" t="n">
        <f aca="false">SUM(J54:N54)</f>
        <v>23091.75722</v>
      </c>
      <c r="J54" s="19" t="n">
        <f aca="false">B54*D54/1000</f>
        <v>20324.8073</v>
      </c>
      <c r="K54" s="19" t="n">
        <f aca="false">B54*E54/1000</f>
        <v>403.80032</v>
      </c>
      <c r="L54" s="19" t="n">
        <f aca="false">B54*F54/1000</f>
        <v>23.51678</v>
      </c>
      <c r="M54" s="19" t="n">
        <f aca="false">B54*G54/1000</f>
        <v>934.36182</v>
      </c>
      <c r="N54" s="19" t="n">
        <f aca="false">B54*H54/1000</f>
        <v>1405.271</v>
      </c>
    </row>
    <row r="55" customFormat="false" ht="12" hidden="false" customHeight="false" outlineLevel="0" collapsed="false">
      <c r="A55" s="15" t="s">
        <v>59</v>
      </c>
      <c r="B55" s="16" t="n">
        <v>862.81</v>
      </c>
      <c r="C55" s="17" t="n">
        <v>20790</v>
      </c>
      <c r="D55" s="17" t="n">
        <v>18724</v>
      </c>
      <c r="E55" s="17" t="n">
        <v>365</v>
      </c>
      <c r="F55" s="17" t="n">
        <v>16</v>
      </c>
      <c r="G55" s="17" t="n">
        <v>871</v>
      </c>
      <c r="H55" s="17" t="n">
        <v>814</v>
      </c>
      <c r="I55" s="18" t="n">
        <f aca="false">SUM(J55:N55)</f>
        <v>17937.8199</v>
      </c>
      <c r="J55" s="19" t="n">
        <f aca="false">B55*D55/1000</f>
        <v>16155.25444</v>
      </c>
      <c r="K55" s="19" t="n">
        <f aca="false">B55*E55/1000</f>
        <v>314.92565</v>
      </c>
      <c r="L55" s="19" t="n">
        <f aca="false">B55*F55/1000</f>
        <v>13.80496</v>
      </c>
      <c r="M55" s="19" t="n">
        <f aca="false">B55*G55/1000</f>
        <v>751.50751</v>
      </c>
      <c r="N55" s="19" t="n">
        <f aca="false">B55*H55/1000</f>
        <v>702.32734</v>
      </c>
    </row>
    <row r="56" customFormat="false" ht="12" hidden="false" customHeight="false" outlineLevel="0" collapsed="false">
      <c r="A56" s="15" t="s">
        <v>60</v>
      </c>
      <c r="B56" s="16" t="n">
        <v>489.19</v>
      </c>
      <c r="C56" s="17" t="n">
        <v>53510</v>
      </c>
      <c r="D56" s="17" t="n">
        <v>39388</v>
      </c>
      <c r="E56" s="17" t="n">
        <v>780</v>
      </c>
      <c r="F56" s="17" t="n">
        <v>59</v>
      </c>
      <c r="G56" s="17" t="n">
        <v>13050</v>
      </c>
      <c r="H56" s="17" t="n">
        <v>233</v>
      </c>
      <c r="I56" s="18" t="n">
        <f aca="false">SUM(J56:N56)</f>
        <v>26176.5569</v>
      </c>
      <c r="J56" s="19" t="n">
        <f aca="false">B56*D56/1000</f>
        <v>19268.21572</v>
      </c>
      <c r="K56" s="19" t="n">
        <f aca="false">B56*E56/1000</f>
        <v>381.5682</v>
      </c>
      <c r="L56" s="19" t="n">
        <f aca="false">B56*F56/1000</f>
        <v>28.86221</v>
      </c>
      <c r="M56" s="19" t="n">
        <f aca="false">B56*G56/1000</f>
        <v>6383.9295</v>
      </c>
      <c r="N56" s="19" t="n">
        <f aca="false">B56*H56/1000</f>
        <v>113.98127</v>
      </c>
    </row>
    <row r="57" customFormat="false" ht="12" hidden="false" customHeight="false" outlineLevel="0" collapsed="false">
      <c r="A57" s="15" t="s">
        <v>61</v>
      </c>
      <c r="B57" s="16" t="n">
        <v>197.1</v>
      </c>
      <c r="C57" s="17" t="n">
        <v>312953</v>
      </c>
      <c r="D57" s="17" t="n">
        <v>231144</v>
      </c>
      <c r="E57" s="17" t="n">
        <v>3585</v>
      </c>
      <c r="F57" s="17" t="n">
        <v>290</v>
      </c>
      <c r="G57" s="17" t="n">
        <v>77597</v>
      </c>
      <c r="H57" s="17" t="n">
        <v>337</v>
      </c>
      <c r="I57" s="18" t="n">
        <f aca="false">SUM(J57:N57)</f>
        <v>61683.0363</v>
      </c>
      <c r="J57" s="19" t="n">
        <f aca="false">B57*D57/1000</f>
        <v>45558.4824</v>
      </c>
      <c r="K57" s="19" t="n">
        <f aca="false">B57*E57/1000</f>
        <v>706.6035</v>
      </c>
      <c r="L57" s="19" t="n">
        <f aca="false">B57*F57/1000</f>
        <v>57.159</v>
      </c>
      <c r="M57" s="19" t="n">
        <f aca="false">B57*G57/1000</f>
        <v>15294.3687</v>
      </c>
      <c r="N57" s="19" t="n">
        <f aca="false">B57*H57/1000</f>
        <v>66.4227</v>
      </c>
    </row>
    <row r="58" customFormat="false" ht="24" hidden="false" customHeight="false" outlineLevel="0" collapsed="false">
      <c r="A58" s="15" t="s">
        <v>62</v>
      </c>
      <c r="B58" s="16" t="n">
        <v>243.6</v>
      </c>
      <c r="C58" s="17" t="n">
        <v>176512</v>
      </c>
      <c r="D58" s="17" t="n">
        <v>141121</v>
      </c>
      <c r="E58" s="17" t="n">
        <v>8964</v>
      </c>
      <c r="F58" s="17" t="n">
        <v>344</v>
      </c>
      <c r="G58" s="17" t="n">
        <v>25925</v>
      </c>
      <c r="H58" s="17" t="n">
        <v>158</v>
      </c>
      <c r="I58" s="18" t="n">
        <f aca="false">SUM(J58:N58)</f>
        <v>42998.3232</v>
      </c>
      <c r="J58" s="19" t="n">
        <f aca="false">B58*D58/1000</f>
        <v>34377.0756</v>
      </c>
      <c r="K58" s="19" t="n">
        <f aca="false">B58*E58/1000</f>
        <v>2183.6304</v>
      </c>
      <c r="L58" s="19" t="n">
        <f aca="false">B58*F58/1000</f>
        <v>83.7984</v>
      </c>
      <c r="M58" s="19" t="n">
        <f aca="false">B58*G58/1000</f>
        <v>6315.33</v>
      </c>
      <c r="N58" s="19" t="n">
        <f aca="false">B58*H58/1000</f>
        <v>38.4888</v>
      </c>
    </row>
    <row r="59" customFormat="false" ht="12" hidden="false" customHeight="false" outlineLevel="0" collapsed="false">
      <c r="A59" s="15" t="s">
        <v>63</v>
      </c>
      <c r="B59" s="16" t="n">
        <v>226.4</v>
      </c>
      <c r="C59" s="17" t="n">
        <v>278885</v>
      </c>
      <c r="D59" s="17" t="n">
        <v>61223</v>
      </c>
      <c r="E59" s="17" t="n">
        <v>187077</v>
      </c>
      <c r="F59" s="17" t="n">
        <v>375</v>
      </c>
      <c r="G59" s="17" t="n">
        <v>29934</v>
      </c>
      <c r="H59" s="17" t="n">
        <v>276</v>
      </c>
      <c r="I59" s="18" t="n">
        <f aca="false">SUM(J59:N59)</f>
        <v>63139.564</v>
      </c>
      <c r="J59" s="19" t="n">
        <f aca="false">B59*D59/1000</f>
        <v>13860.8872</v>
      </c>
      <c r="K59" s="19" t="n">
        <f aca="false">B59*E59/1000</f>
        <v>42354.2328</v>
      </c>
      <c r="L59" s="19" t="n">
        <f aca="false">B59*F59/1000</f>
        <v>84.9</v>
      </c>
      <c r="M59" s="19" t="n">
        <f aca="false">B59*G59/1000</f>
        <v>6777.0576</v>
      </c>
      <c r="N59" s="19" t="n">
        <f aca="false">B59*H59/1000</f>
        <v>62.4864</v>
      </c>
    </row>
    <row r="60" customFormat="false" ht="24" hidden="false" customHeight="false" outlineLevel="0" collapsed="false">
      <c r="A60" s="15" t="s">
        <v>64</v>
      </c>
      <c r="B60" s="16" t="n">
        <v>254.99</v>
      </c>
      <c r="C60" s="17" t="n">
        <v>78287</v>
      </c>
      <c r="D60" s="17" t="n">
        <v>8898</v>
      </c>
      <c r="E60" s="17" t="n">
        <v>15070</v>
      </c>
      <c r="F60" s="17" t="n">
        <v>285</v>
      </c>
      <c r="G60" s="17" t="n">
        <v>53904</v>
      </c>
      <c r="H60" s="17" t="n">
        <v>130</v>
      </c>
      <c r="I60" s="18" t="n">
        <f aca="false">SUM(J60:N60)</f>
        <v>19962.40213</v>
      </c>
      <c r="J60" s="19" t="n">
        <f aca="false">B60*D60/1000</f>
        <v>2268.90102</v>
      </c>
      <c r="K60" s="19" t="n">
        <f aca="false">B60*E60/1000</f>
        <v>3842.6993</v>
      </c>
      <c r="L60" s="19" t="n">
        <f aca="false">B60*F60/1000</f>
        <v>72.67215</v>
      </c>
      <c r="M60" s="19" t="n">
        <f aca="false">B60*G60/1000</f>
        <v>13744.98096</v>
      </c>
      <c r="N60" s="19" t="n">
        <f aca="false">B60*H60/1000</f>
        <v>33.1487</v>
      </c>
    </row>
    <row r="61" customFormat="false" ht="12" hidden="false" customHeight="false" outlineLevel="0" collapsed="false">
      <c r="A61" s="15" t="s">
        <v>65</v>
      </c>
      <c r="B61" s="16" t="n">
        <v>907.46</v>
      </c>
      <c r="C61" s="17" t="n">
        <v>59437</v>
      </c>
      <c r="D61" s="17" t="n">
        <v>1027</v>
      </c>
      <c r="E61" s="17" t="n">
        <v>669</v>
      </c>
      <c r="F61" s="17" t="n">
        <v>41</v>
      </c>
      <c r="G61" s="17" t="n">
        <v>57557</v>
      </c>
      <c r="H61" s="17" t="n">
        <v>143</v>
      </c>
      <c r="I61" s="18" t="n">
        <f aca="false">SUM(J61:N61)</f>
        <v>53936.70002</v>
      </c>
      <c r="J61" s="19" t="n">
        <f aca="false">B61*D61/1000</f>
        <v>931.96142</v>
      </c>
      <c r="K61" s="19" t="n">
        <f aca="false">B61*E61/1000</f>
        <v>607.09074</v>
      </c>
      <c r="L61" s="19" t="n">
        <f aca="false">B61*F61/1000</f>
        <v>37.20586</v>
      </c>
      <c r="M61" s="19" t="n">
        <f aca="false">B61*G61/1000</f>
        <v>52230.67522</v>
      </c>
      <c r="N61" s="19" t="n">
        <f aca="false">B61*H61/1000</f>
        <v>129.76678</v>
      </c>
    </row>
    <row r="62" customFormat="false" ht="12" hidden="false" customHeight="false" outlineLevel="0" collapsed="false">
      <c r="A62" s="15" t="s">
        <v>66</v>
      </c>
      <c r="B62" s="16" t="n">
        <v>244.18</v>
      </c>
      <c r="C62" s="17" t="n">
        <v>198302</v>
      </c>
      <c r="D62" s="17" t="n">
        <v>140928</v>
      </c>
      <c r="E62" s="17" t="n">
        <v>2934</v>
      </c>
      <c r="F62" s="17" t="n">
        <v>189</v>
      </c>
      <c r="G62" s="17" t="n">
        <v>53899</v>
      </c>
      <c r="H62" s="17" t="n">
        <v>352</v>
      </c>
      <c r="I62" s="18" t="n">
        <f aca="false">SUM(J62:N62)</f>
        <v>48421.38236</v>
      </c>
      <c r="J62" s="19" t="n">
        <f aca="false">B62*D62/1000</f>
        <v>34411.79904</v>
      </c>
      <c r="K62" s="19" t="n">
        <f aca="false">B62*E62/1000</f>
        <v>716.42412</v>
      </c>
      <c r="L62" s="19" t="n">
        <f aca="false">B62*F62/1000</f>
        <v>46.15002</v>
      </c>
      <c r="M62" s="19" t="n">
        <f aca="false">B62*G62/1000</f>
        <v>13161.05782</v>
      </c>
      <c r="N62" s="19" t="n">
        <f aca="false">B62*H62/1000</f>
        <v>85.95136</v>
      </c>
    </row>
    <row r="63" customFormat="false" ht="24" hidden="false" customHeight="false" outlineLevel="0" collapsed="false">
      <c r="A63" s="15" t="s">
        <v>67</v>
      </c>
      <c r="B63" s="16" t="n">
        <v>200.61</v>
      </c>
      <c r="C63" s="17" t="n">
        <v>24941</v>
      </c>
      <c r="D63" s="17" t="n">
        <v>18546</v>
      </c>
      <c r="E63" s="17" t="n">
        <v>284</v>
      </c>
      <c r="F63" s="17" t="n">
        <v>11</v>
      </c>
      <c r="G63" s="17" t="n">
        <v>6062</v>
      </c>
      <c r="H63" s="17" t="n">
        <v>38</v>
      </c>
      <c r="I63" s="18" t="n">
        <f aca="false">SUM(J63:N63)</f>
        <v>5003.41401</v>
      </c>
      <c r="J63" s="19" t="n">
        <f aca="false">B63*D63/1000</f>
        <v>3720.51306</v>
      </c>
      <c r="K63" s="19" t="n">
        <f aca="false">B63*E63/1000</f>
        <v>56.97324</v>
      </c>
      <c r="L63" s="19" t="n">
        <f aca="false">B63*F63/1000</f>
        <v>2.20671</v>
      </c>
      <c r="M63" s="19" t="n">
        <f aca="false">B63*G63/1000</f>
        <v>1216.09782</v>
      </c>
      <c r="N63" s="19" t="n">
        <f aca="false">B63*H63/1000</f>
        <v>7.62318</v>
      </c>
    </row>
    <row r="64" customFormat="false" ht="12" hidden="false" customHeight="false" outlineLevel="0" collapsed="false">
      <c r="A64" s="15" t="s">
        <v>68</v>
      </c>
      <c r="B64" s="16" t="n">
        <v>771.6</v>
      </c>
      <c r="C64" s="17" t="n">
        <v>21004</v>
      </c>
      <c r="D64" s="17" t="n">
        <v>10427</v>
      </c>
      <c r="E64" s="17" t="n">
        <v>226</v>
      </c>
      <c r="F64" s="17" t="n">
        <v>11</v>
      </c>
      <c r="G64" s="17" t="n">
        <v>10333</v>
      </c>
      <c r="H64" s="17" t="n">
        <v>7</v>
      </c>
      <c r="I64" s="18" t="n">
        <f aca="false">SUM(J64:N64)</f>
        <v>16206.6864</v>
      </c>
      <c r="J64" s="19" t="n">
        <f aca="false">B64*D64/1000</f>
        <v>8045.4732</v>
      </c>
      <c r="K64" s="19" t="n">
        <f aca="false">B64*E64/1000</f>
        <v>174.3816</v>
      </c>
      <c r="L64" s="19" t="n">
        <f aca="false">B64*F64/1000</f>
        <v>8.4876</v>
      </c>
      <c r="M64" s="19" t="n">
        <f aca="false">B64*G64/1000</f>
        <v>7972.9428</v>
      </c>
      <c r="N64" s="19" t="n">
        <f aca="false">B64*H64/1000</f>
        <v>5.4012</v>
      </c>
    </row>
    <row r="65" customFormat="false" ht="24" hidden="false" customHeight="false" outlineLevel="0" collapsed="false">
      <c r="A65" s="15" t="s">
        <v>69</v>
      </c>
      <c r="B65" s="16" t="n">
        <v>192.26</v>
      </c>
      <c r="C65" s="17" t="n">
        <v>5670</v>
      </c>
      <c r="D65" s="17" t="n">
        <v>2881</v>
      </c>
      <c r="E65" s="17" t="n">
        <v>684</v>
      </c>
      <c r="F65" s="17" t="n">
        <v>13</v>
      </c>
      <c r="G65" s="17" t="n">
        <v>1608</v>
      </c>
      <c r="H65" s="17" t="n">
        <v>484</v>
      </c>
      <c r="I65" s="18" t="n">
        <f aca="false">SUM(J65:N65)</f>
        <v>1090.1142</v>
      </c>
      <c r="J65" s="19" t="n">
        <f aca="false">B65*D65/1000</f>
        <v>553.90106</v>
      </c>
      <c r="K65" s="19" t="n">
        <f aca="false">B65*E65/1000</f>
        <v>131.50584</v>
      </c>
      <c r="L65" s="19" t="n">
        <f aca="false">B65*F65/1000</f>
        <v>2.49938</v>
      </c>
      <c r="M65" s="19" t="n">
        <f aca="false">B65*G65/1000</f>
        <v>309.15408</v>
      </c>
      <c r="N65" s="19" t="n">
        <f aca="false">B65*H65/1000</f>
        <v>93.05384</v>
      </c>
    </row>
    <row r="66" customFormat="false" ht="12" hidden="false" customHeight="false" outlineLevel="0" collapsed="false">
      <c r="A66" s="15" t="s">
        <v>70</v>
      </c>
      <c r="B66" s="16" t="n">
        <v>249.18</v>
      </c>
      <c r="C66" s="17" t="n">
        <v>108990</v>
      </c>
      <c r="D66" s="17" t="n">
        <v>49711</v>
      </c>
      <c r="E66" s="17" t="n">
        <v>5195</v>
      </c>
      <c r="F66" s="17" t="n">
        <v>137</v>
      </c>
      <c r="G66" s="17" t="n">
        <v>39170</v>
      </c>
      <c r="H66" s="17" t="n">
        <v>14777</v>
      </c>
      <c r="I66" s="18" t="n">
        <f aca="false">SUM(J66:N66)</f>
        <v>27158.1282</v>
      </c>
      <c r="J66" s="19" t="n">
        <f aca="false">B66*D66/1000</f>
        <v>12386.98698</v>
      </c>
      <c r="K66" s="19" t="n">
        <f aca="false">B66*E66/1000</f>
        <v>1294.4901</v>
      </c>
      <c r="L66" s="19" t="n">
        <f aca="false">B66*F66/1000</f>
        <v>34.13766</v>
      </c>
      <c r="M66" s="19" t="n">
        <f aca="false">B66*G66/1000</f>
        <v>9760.3806</v>
      </c>
      <c r="N66" s="19" t="n">
        <f aca="false">B66*H66/1000</f>
        <v>3682.13286</v>
      </c>
    </row>
    <row r="67" customFormat="false" ht="24" hidden="false" customHeight="false" outlineLevel="0" collapsed="false">
      <c r="A67" s="15" t="s">
        <v>71</v>
      </c>
      <c r="B67" s="16" t="n">
        <v>233.09</v>
      </c>
      <c r="C67" s="17" t="n">
        <v>6160</v>
      </c>
      <c r="D67" s="17" t="n">
        <v>2603</v>
      </c>
      <c r="E67" s="17" t="n">
        <v>343</v>
      </c>
      <c r="F67" s="17" t="n">
        <v>8</v>
      </c>
      <c r="G67" s="17" t="n">
        <v>2618</v>
      </c>
      <c r="H67" s="17" t="n">
        <v>588</v>
      </c>
      <c r="I67" s="18" t="n">
        <f aca="false">SUM(J67:N67)</f>
        <v>1435.8344</v>
      </c>
      <c r="J67" s="19" t="n">
        <f aca="false">B67*D67/1000</f>
        <v>606.73327</v>
      </c>
      <c r="K67" s="19" t="n">
        <f aca="false">B67*E67/1000</f>
        <v>79.94987</v>
      </c>
      <c r="L67" s="19" t="n">
        <f aca="false">B67*F67/1000</f>
        <v>1.86472</v>
      </c>
      <c r="M67" s="19" t="n">
        <f aca="false">B67*G67/1000</f>
        <v>610.22962</v>
      </c>
      <c r="N67" s="19" t="n">
        <f aca="false">B67*H67/1000</f>
        <v>137.05692</v>
      </c>
    </row>
    <row r="68" customFormat="false" ht="24" hidden="false" customHeight="false" outlineLevel="0" collapsed="false">
      <c r="A68" s="15" t="s">
        <v>72</v>
      </c>
      <c r="B68" s="16" t="n">
        <v>378.95</v>
      </c>
      <c r="C68" s="17" t="n">
        <v>15845</v>
      </c>
      <c r="D68" s="17" t="n">
        <v>8181</v>
      </c>
      <c r="E68" s="17" t="n">
        <v>692</v>
      </c>
      <c r="F68" s="17" t="n">
        <v>40</v>
      </c>
      <c r="G68" s="17" t="n">
        <v>5623</v>
      </c>
      <c r="H68" s="17" t="n">
        <v>1309</v>
      </c>
      <c r="I68" s="18" t="n">
        <f aca="false">SUM(J68:N68)</f>
        <v>6004.46275</v>
      </c>
      <c r="J68" s="19" t="n">
        <f aca="false">B68*D68/1000</f>
        <v>3100.18995</v>
      </c>
      <c r="K68" s="19" t="n">
        <f aca="false">B68*E68/1000</f>
        <v>262.2334</v>
      </c>
      <c r="L68" s="19" t="n">
        <f aca="false">B68*F68/1000</f>
        <v>15.158</v>
      </c>
      <c r="M68" s="19" t="n">
        <f aca="false">B68*G68/1000</f>
        <v>2130.83585</v>
      </c>
      <c r="N68" s="19" t="n">
        <f aca="false">B68*H68/1000</f>
        <v>496.04555</v>
      </c>
    </row>
    <row r="69" customFormat="false" ht="24" hidden="false" customHeight="false" outlineLevel="0" collapsed="false">
      <c r="A69" s="15" t="s">
        <v>73</v>
      </c>
      <c r="B69" s="16" t="n">
        <v>233.49</v>
      </c>
      <c r="C69" s="17" t="n">
        <v>7107</v>
      </c>
      <c r="D69" s="17" t="n">
        <v>3320</v>
      </c>
      <c r="E69" s="17" t="n">
        <v>370</v>
      </c>
      <c r="F69" s="17" t="n">
        <v>11</v>
      </c>
      <c r="G69" s="17" t="n">
        <v>2781</v>
      </c>
      <c r="H69" s="17" t="n">
        <v>625</v>
      </c>
      <c r="I69" s="18" t="n">
        <f aca="false">SUM(J69:N69)</f>
        <v>1659.41343</v>
      </c>
      <c r="J69" s="19" t="n">
        <f aca="false">B69*D69/1000</f>
        <v>775.1868</v>
      </c>
      <c r="K69" s="19" t="n">
        <f aca="false">B69*E69/1000</f>
        <v>86.3913</v>
      </c>
      <c r="L69" s="19" t="n">
        <f aca="false">B69*F69/1000</f>
        <v>2.56839</v>
      </c>
      <c r="M69" s="19" t="n">
        <f aca="false">B69*G69/1000</f>
        <v>649.33569</v>
      </c>
      <c r="N69" s="19" t="n">
        <f aca="false">B69*H69/1000</f>
        <v>145.93125</v>
      </c>
    </row>
    <row r="70" customFormat="false" ht="12" hidden="false" customHeight="false" outlineLevel="0" collapsed="false">
      <c r="A70" s="15" t="s">
        <v>74</v>
      </c>
      <c r="B70" s="16" t="n">
        <v>373.41</v>
      </c>
      <c r="C70" s="17" t="n">
        <v>15657</v>
      </c>
      <c r="D70" s="17" t="n">
        <v>7672</v>
      </c>
      <c r="E70" s="17" t="n">
        <v>691</v>
      </c>
      <c r="F70" s="17" t="n">
        <v>13</v>
      </c>
      <c r="G70" s="17" t="n">
        <v>5573</v>
      </c>
      <c r="H70" s="17" t="n">
        <v>1708</v>
      </c>
      <c r="I70" s="18" t="n">
        <f aca="false">SUM(J70:N70)</f>
        <v>5846.48037</v>
      </c>
      <c r="J70" s="19" t="n">
        <f aca="false">B70*D70/1000</f>
        <v>2864.80152</v>
      </c>
      <c r="K70" s="19" t="n">
        <f aca="false">B70*E70/1000</f>
        <v>258.02631</v>
      </c>
      <c r="L70" s="19" t="n">
        <f aca="false">B70*F70/1000</f>
        <v>4.85433</v>
      </c>
      <c r="M70" s="19" t="n">
        <f aca="false">B70*G70/1000</f>
        <v>2081.01393</v>
      </c>
      <c r="N70" s="19" t="n">
        <f aca="false">B70*H70/1000</f>
        <v>637.78428</v>
      </c>
    </row>
    <row r="71" customFormat="false" ht="12" hidden="false" customHeight="false" outlineLevel="0" collapsed="false">
      <c r="A71" s="15" t="s">
        <v>75</v>
      </c>
      <c r="B71" s="16" t="n">
        <v>200.05</v>
      </c>
      <c r="C71" s="17" t="n">
        <v>132915</v>
      </c>
      <c r="D71" s="17" t="n">
        <v>16456</v>
      </c>
      <c r="E71" s="17" t="n">
        <v>2843</v>
      </c>
      <c r="F71" s="17" t="n">
        <v>88</v>
      </c>
      <c r="G71" s="17" t="n">
        <v>113368</v>
      </c>
      <c r="H71" s="17" t="n">
        <v>160</v>
      </c>
      <c r="I71" s="18" t="n">
        <f aca="false">SUM(J71:N71)</f>
        <v>26589.64575</v>
      </c>
      <c r="J71" s="19" t="n">
        <f aca="false">B71*D71/1000</f>
        <v>3292.0228</v>
      </c>
      <c r="K71" s="19" t="n">
        <f aca="false">B71*E71/1000</f>
        <v>568.74215</v>
      </c>
      <c r="L71" s="19" t="n">
        <f aca="false">B71*F71/1000</f>
        <v>17.6044</v>
      </c>
      <c r="M71" s="19" t="n">
        <f aca="false">B71*G71/1000</f>
        <v>22679.2684</v>
      </c>
      <c r="N71" s="19" t="n">
        <f aca="false">B71*H71/1000</f>
        <v>32.008</v>
      </c>
    </row>
    <row r="72" customFormat="false" ht="12" hidden="false" customHeight="false" outlineLevel="0" collapsed="false">
      <c r="A72" s="15" t="s">
        <v>76</v>
      </c>
      <c r="B72" s="16" t="n">
        <v>297.24</v>
      </c>
      <c r="C72" s="17" t="n">
        <v>108457</v>
      </c>
      <c r="D72" s="17" t="n">
        <v>38797</v>
      </c>
      <c r="E72" s="17" t="n">
        <v>765</v>
      </c>
      <c r="F72" s="17" t="n">
        <v>38</v>
      </c>
      <c r="G72" s="17" t="n">
        <v>68833</v>
      </c>
      <c r="H72" s="17" t="n">
        <v>24</v>
      </c>
      <c r="I72" s="18" t="n">
        <f aca="false">SUM(J72:N72)</f>
        <v>32237.75868</v>
      </c>
      <c r="J72" s="19" t="n">
        <f aca="false">B72*D72/1000</f>
        <v>11532.02028</v>
      </c>
      <c r="K72" s="19" t="n">
        <f aca="false">B72*E72/1000</f>
        <v>227.3886</v>
      </c>
      <c r="L72" s="19" t="n">
        <f aca="false">B72*F72/1000</f>
        <v>11.29512</v>
      </c>
      <c r="M72" s="19" t="n">
        <f aca="false">B72*G72/1000</f>
        <v>20459.92092</v>
      </c>
      <c r="N72" s="19" t="n">
        <f aca="false">B72*H72/1000</f>
        <v>7.13376</v>
      </c>
    </row>
    <row r="73" customFormat="false" ht="12" hidden="false" customHeight="false" outlineLevel="0" collapsed="false">
      <c r="A73" s="15" t="s">
        <v>77</v>
      </c>
      <c r="B73" s="16" t="n">
        <v>207.97</v>
      </c>
      <c r="C73" s="17" t="n">
        <v>41544</v>
      </c>
      <c r="D73" s="17" t="n">
        <v>842</v>
      </c>
      <c r="E73" s="17" t="n">
        <v>38345</v>
      </c>
      <c r="F73" s="17" t="n">
        <v>42</v>
      </c>
      <c r="G73" s="17" t="n">
        <v>2298</v>
      </c>
      <c r="H73" s="17" t="n">
        <v>17</v>
      </c>
      <c r="I73" s="18" t="n">
        <f aca="false">SUM(J73:N73)</f>
        <v>8639.90568</v>
      </c>
      <c r="J73" s="19" t="n">
        <f aca="false">B73*D73/1000</f>
        <v>175.11074</v>
      </c>
      <c r="K73" s="19" t="n">
        <f aca="false">B73*E73/1000</f>
        <v>7974.60965</v>
      </c>
      <c r="L73" s="19" t="n">
        <f aca="false">B73*F73/1000</f>
        <v>8.73474</v>
      </c>
      <c r="M73" s="19" t="n">
        <f aca="false">B73*G73/1000</f>
        <v>477.91506</v>
      </c>
      <c r="N73" s="19" t="n">
        <f aca="false">B73*H73/1000</f>
        <v>3.53549</v>
      </c>
    </row>
    <row r="74" customFormat="false" ht="12" hidden="false" customHeight="false" outlineLevel="0" collapsed="false">
      <c r="A74" s="15" t="s">
        <v>78</v>
      </c>
      <c r="B74" s="16" t="n">
        <v>225.39</v>
      </c>
      <c r="C74" s="17" t="n">
        <v>64714</v>
      </c>
      <c r="D74" s="17" t="n">
        <v>6646</v>
      </c>
      <c r="E74" s="17" t="n">
        <v>56544</v>
      </c>
      <c r="F74" s="17" t="n">
        <v>71</v>
      </c>
      <c r="G74" s="17" t="n">
        <v>1418</v>
      </c>
      <c r="H74" s="17" t="n">
        <v>35</v>
      </c>
      <c r="I74" s="18" t="n">
        <f aca="false">SUM(J74:N74)</f>
        <v>14585.88846</v>
      </c>
      <c r="J74" s="19" t="n">
        <f aca="false">B74*D74/1000</f>
        <v>1497.94194</v>
      </c>
      <c r="K74" s="19" t="n">
        <f aca="false">B74*E74/1000</f>
        <v>12744.45216</v>
      </c>
      <c r="L74" s="19" t="n">
        <f aca="false">B74*F74/1000</f>
        <v>16.00269</v>
      </c>
      <c r="M74" s="19" t="n">
        <f aca="false">B74*G74/1000</f>
        <v>319.60302</v>
      </c>
      <c r="N74" s="19" t="n">
        <f aca="false">B74*H74/1000</f>
        <v>7.88865</v>
      </c>
    </row>
    <row r="75" customFormat="false" ht="12" hidden="false" customHeight="false" outlineLevel="0" collapsed="false">
      <c r="A75" s="15" t="s">
        <v>79</v>
      </c>
      <c r="B75" s="16" t="n">
        <v>235.37</v>
      </c>
      <c r="C75" s="17" t="n">
        <v>259865</v>
      </c>
      <c r="D75" s="17" t="n">
        <v>120321</v>
      </c>
      <c r="E75" s="17" t="n">
        <v>101375</v>
      </c>
      <c r="F75" s="17" t="n">
        <v>558</v>
      </c>
      <c r="G75" s="17" t="n">
        <v>29905</v>
      </c>
      <c r="H75" s="17" t="n">
        <v>7706</v>
      </c>
      <c r="I75" s="18" t="n">
        <f aca="false">SUM(J75:N75)</f>
        <v>61164.42505</v>
      </c>
      <c r="J75" s="19" t="n">
        <f aca="false">B75*D75/1000</f>
        <v>28319.95377</v>
      </c>
      <c r="K75" s="19" t="n">
        <f aca="false">B75*E75/1000</f>
        <v>23860.63375</v>
      </c>
      <c r="L75" s="19" t="n">
        <f aca="false">B75*F75/1000</f>
        <v>131.33646</v>
      </c>
      <c r="M75" s="19" t="n">
        <f aca="false">B75*G75/1000</f>
        <v>7038.73985</v>
      </c>
      <c r="N75" s="19" t="n">
        <f aca="false">B75*H75/1000</f>
        <v>1813.76122</v>
      </c>
    </row>
    <row r="76" customFormat="false" ht="12" hidden="false" customHeight="false" outlineLevel="0" collapsed="false">
      <c r="A76" s="15" t="s">
        <v>80</v>
      </c>
      <c r="B76" s="16" t="n">
        <v>224.52</v>
      </c>
      <c r="C76" s="17" t="n">
        <v>118235</v>
      </c>
      <c r="D76" s="17" t="n">
        <v>61413</v>
      </c>
      <c r="E76" s="17" t="n">
        <v>953</v>
      </c>
      <c r="F76" s="17" t="n">
        <v>108</v>
      </c>
      <c r="G76" s="17" t="n">
        <v>55040</v>
      </c>
      <c r="H76" s="17" t="n">
        <v>721</v>
      </c>
      <c r="I76" s="18" t="n">
        <f aca="false">SUM(J76:N76)</f>
        <v>26546.1222</v>
      </c>
      <c r="J76" s="19" t="n">
        <f aca="false">B76*D76/1000</f>
        <v>13788.44676</v>
      </c>
      <c r="K76" s="19" t="n">
        <f aca="false">B76*E76/1000</f>
        <v>213.96756</v>
      </c>
      <c r="L76" s="19" t="n">
        <f aca="false">B76*F76/1000</f>
        <v>24.24816</v>
      </c>
      <c r="M76" s="19" t="n">
        <f aca="false">B76*G76/1000</f>
        <v>12357.5808</v>
      </c>
      <c r="N76" s="19" t="n">
        <f aca="false">B76*H76/1000</f>
        <v>161.87892</v>
      </c>
    </row>
    <row r="77" customFormat="false" ht="12" hidden="false" customHeight="false" outlineLevel="0" collapsed="false">
      <c r="A77" s="15" t="s">
        <v>81</v>
      </c>
      <c r="B77" s="16" t="n">
        <v>186.54</v>
      </c>
      <c r="C77" s="17" t="n">
        <v>5985</v>
      </c>
      <c r="D77" s="17" t="n">
        <v>1938</v>
      </c>
      <c r="E77" s="17" t="n">
        <v>52</v>
      </c>
      <c r="F77" s="17" t="n">
        <v>4</v>
      </c>
      <c r="G77" s="17" t="n">
        <v>3971</v>
      </c>
      <c r="H77" s="17" t="n">
        <v>20</v>
      </c>
      <c r="I77" s="18" t="n">
        <f aca="false">SUM(J77:N77)</f>
        <v>1116.4419</v>
      </c>
      <c r="J77" s="19" t="n">
        <f aca="false">B77*D77/1000</f>
        <v>361.51452</v>
      </c>
      <c r="K77" s="19" t="n">
        <f aca="false">B77*E77/1000</f>
        <v>9.70008</v>
      </c>
      <c r="L77" s="19" t="n">
        <f aca="false">B77*F77/1000</f>
        <v>0.74616</v>
      </c>
      <c r="M77" s="19" t="n">
        <f aca="false">B77*G77/1000</f>
        <v>740.75034</v>
      </c>
      <c r="N77" s="19" t="n">
        <f aca="false">B77*H77/1000</f>
        <v>3.7308</v>
      </c>
    </row>
    <row r="78" customFormat="false" ht="12" hidden="false" customHeight="false" outlineLevel="0" collapsed="false">
      <c r="A78" s="15" t="s">
        <v>82</v>
      </c>
      <c r="B78" s="16" t="n">
        <v>248.28</v>
      </c>
      <c r="C78" s="17" t="n">
        <v>76030</v>
      </c>
      <c r="D78" s="17" t="n">
        <v>57980</v>
      </c>
      <c r="E78" s="17" t="n">
        <v>1117</v>
      </c>
      <c r="F78" s="17" t="n">
        <v>68</v>
      </c>
      <c r="G78" s="17" t="n">
        <v>15612</v>
      </c>
      <c r="H78" s="17" t="n">
        <v>1253</v>
      </c>
      <c r="I78" s="18" t="n">
        <f aca="false">SUM(J78:N78)</f>
        <v>18876.7284</v>
      </c>
      <c r="J78" s="19" t="n">
        <f aca="false">B78*D78/1000</f>
        <v>14395.2744</v>
      </c>
      <c r="K78" s="19" t="n">
        <f aca="false">B78*E78/1000</f>
        <v>277.32876</v>
      </c>
      <c r="L78" s="19" t="n">
        <f aca="false">B78*F78/1000</f>
        <v>16.88304</v>
      </c>
      <c r="M78" s="19" t="n">
        <f aca="false">B78*G78/1000</f>
        <v>3876.14736</v>
      </c>
      <c r="N78" s="19" t="n">
        <f aca="false">B78*H78/1000</f>
        <v>311.09484</v>
      </c>
    </row>
    <row r="79" customFormat="false" ht="12" hidden="false" customHeight="false" outlineLevel="0" collapsed="false">
      <c r="A79" s="15" t="s">
        <v>83</v>
      </c>
      <c r="B79" s="16" t="n">
        <v>667.42</v>
      </c>
      <c r="C79" s="17" t="n">
        <v>21662</v>
      </c>
      <c r="D79" s="17" t="n">
        <v>555</v>
      </c>
      <c r="E79" s="17" t="n">
        <v>259</v>
      </c>
      <c r="F79" s="17" t="n">
        <v>15</v>
      </c>
      <c r="G79" s="17" t="n">
        <v>20774</v>
      </c>
      <c r="H79" s="17" t="n">
        <v>59</v>
      </c>
      <c r="I79" s="18" t="n">
        <f aca="false">SUM(J79:N79)</f>
        <v>14457.65204</v>
      </c>
      <c r="J79" s="19" t="n">
        <f aca="false">B79*D79/1000</f>
        <v>370.4181</v>
      </c>
      <c r="K79" s="19" t="n">
        <f aca="false">B79*E79/1000</f>
        <v>172.86178</v>
      </c>
      <c r="L79" s="19" t="n">
        <f aca="false">B79*F79/1000</f>
        <v>10.0113</v>
      </c>
      <c r="M79" s="19" t="n">
        <f aca="false">B79*G79/1000</f>
        <v>13864.98308</v>
      </c>
      <c r="N79" s="19" t="n">
        <f aca="false">B79*H79/1000</f>
        <v>39.37778</v>
      </c>
    </row>
    <row r="80" customFormat="false" ht="12" hidden="false" customHeight="false" outlineLevel="0" collapsed="false">
      <c r="A80" s="15" t="s">
        <v>84</v>
      </c>
      <c r="B80" s="16" t="n">
        <v>230.55</v>
      </c>
      <c r="C80" s="17" t="n">
        <v>220952</v>
      </c>
      <c r="D80" s="17" t="n">
        <v>201217</v>
      </c>
      <c r="E80" s="17" t="n">
        <v>10566</v>
      </c>
      <c r="F80" s="17" t="n">
        <v>354</v>
      </c>
      <c r="G80" s="17" t="n">
        <v>8677</v>
      </c>
      <c r="H80" s="17" t="n">
        <v>138</v>
      </c>
      <c r="I80" s="18" t="n">
        <f aca="false">SUM(J80:N80)</f>
        <v>50940.4836</v>
      </c>
      <c r="J80" s="19" t="n">
        <f aca="false">B80*D80/1000</f>
        <v>46390.57935</v>
      </c>
      <c r="K80" s="19" t="n">
        <f aca="false">B80*E80/1000</f>
        <v>2435.9913</v>
      </c>
      <c r="L80" s="19" t="n">
        <f aca="false">B80*F80/1000</f>
        <v>81.6147</v>
      </c>
      <c r="M80" s="19" t="n">
        <f aca="false">B80*G80/1000</f>
        <v>2000.48235</v>
      </c>
      <c r="N80" s="19" t="n">
        <f aca="false">B80*H80/1000</f>
        <v>31.8159</v>
      </c>
    </row>
    <row r="81" customFormat="false" ht="12" hidden="false" customHeight="false" outlineLevel="0" collapsed="false">
      <c r="A81" s="15" t="s">
        <v>85</v>
      </c>
      <c r="B81" s="16" t="n">
        <v>267.51</v>
      </c>
      <c r="C81" s="17" t="n">
        <v>101263</v>
      </c>
      <c r="D81" s="17" t="n">
        <v>65222</v>
      </c>
      <c r="E81" s="17" t="n">
        <v>33057</v>
      </c>
      <c r="F81" s="17" t="n">
        <v>80</v>
      </c>
      <c r="G81" s="17" t="n">
        <v>2815</v>
      </c>
      <c r="H81" s="17" t="n">
        <v>89</v>
      </c>
      <c r="I81" s="18" t="n">
        <f aca="false">SUM(J81:N81)</f>
        <v>27088.86513</v>
      </c>
      <c r="J81" s="19" t="n">
        <f aca="false">B81*D81/1000</f>
        <v>17447.53722</v>
      </c>
      <c r="K81" s="19" t="n">
        <f aca="false">B81*E81/1000</f>
        <v>8843.07807</v>
      </c>
      <c r="L81" s="19" t="n">
        <f aca="false">B81*F81/1000</f>
        <v>21.4008</v>
      </c>
      <c r="M81" s="19" t="n">
        <f aca="false">B81*G81/1000</f>
        <v>753.04065</v>
      </c>
      <c r="N81" s="19" t="n">
        <f aca="false">B81*H81/1000</f>
        <v>23.80839</v>
      </c>
    </row>
    <row r="82" customFormat="false" ht="30" hidden="false" customHeight="true" outlineLevel="0" collapsed="false">
      <c r="A82" s="15" t="s">
        <v>86</v>
      </c>
      <c r="B82" s="16" t="n">
        <v>216.13</v>
      </c>
      <c r="C82" s="17" t="n">
        <v>33680</v>
      </c>
      <c r="D82" s="17" t="n">
        <v>15889</v>
      </c>
      <c r="E82" s="17" t="n">
        <v>16830</v>
      </c>
      <c r="F82" s="17" t="n">
        <v>21</v>
      </c>
      <c r="G82" s="17" t="n">
        <v>906</v>
      </c>
      <c r="H82" s="17" t="n">
        <v>34</v>
      </c>
      <c r="I82" s="18" t="n">
        <f aca="false">SUM(J82:N82)</f>
        <v>7279.2584</v>
      </c>
      <c r="J82" s="19" t="n">
        <f aca="false">B82*D82/1000</f>
        <v>3434.08957</v>
      </c>
      <c r="K82" s="19" t="n">
        <f aca="false">B82*E82/1000</f>
        <v>3637.4679</v>
      </c>
      <c r="L82" s="19" t="n">
        <f aca="false">B82*F82/1000</f>
        <v>4.53873</v>
      </c>
      <c r="M82" s="19" t="n">
        <f aca="false">B82*G82/1000</f>
        <v>195.81378</v>
      </c>
      <c r="N82" s="19" t="n">
        <f aca="false">B82*H82/1000</f>
        <v>7.34842</v>
      </c>
    </row>
    <row r="83" customFormat="false" ht="12" hidden="false" customHeight="false" outlineLevel="0" collapsed="false">
      <c r="A83" s="15" t="s">
        <v>87</v>
      </c>
      <c r="B83" s="16" t="n">
        <v>198.07</v>
      </c>
      <c r="C83" s="17" t="n">
        <v>11559</v>
      </c>
      <c r="D83" s="17" t="n">
        <v>6601</v>
      </c>
      <c r="E83" s="17" t="n">
        <v>4673</v>
      </c>
      <c r="F83" s="17" t="n">
        <v>4</v>
      </c>
      <c r="G83" s="17" t="n">
        <v>262</v>
      </c>
      <c r="H83" s="17" t="n">
        <v>19</v>
      </c>
      <c r="I83" s="18" t="n">
        <f aca="false">SUM(J83:N83)</f>
        <v>2289.49113</v>
      </c>
      <c r="J83" s="19" t="n">
        <f aca="false">B83*D83/1000</f>
        <v>1307.46007</v>
      </c>
      <c r="K83" s="19" t="n">
        <f aca="false">B83*E83/1000</f>
        <v>925.58111</v>
      </c>
      <c r="L83" s="19" t="n">
        <f aca="false">B83*F83/1000</f>
        <v>0.79228</v>
      </c>
      <c r="M83" s="19" t="n">
        <f aca="false">B83*G83/1000</f>
        <v>51.89434</v>
      </c>
      <c r="N83" s="19" t="n">
        <f aca="false">B83*H83/1000</f>
        <v>3.76333</v>
      </c>
    </row>
    <row r="84" customFormat="false" ht="24" hidden="false" customHeight="false" outlineLevel="0" collapsed="false">
      <c r="A84" s="15" t="s">
        <v>88</v>
      </c>
      <c r="B84" s="16" t="n">
        <v>204.86</v>
      </c>
      <c r="C84" s="17" t="n">
        <v>29843</v>
      </c>
      <c r="D84" s="17" t="n">
        <v>27886</v>
      </c>
      <c r="E84" s="17" t="n">
        <v>842</v>
      </c>
      <c r="F84" s="17" t="n">
        <v>15</v>
      </c>
      <c r="G84" s="17" t="n">
        <v>1082</v>
      </c>
      <c r="H84" s="17" t="n">
        <v>18</v>
      </c>
      <c r="I84" s="18" t="n">
        <f aca="false">SUM(J84:N84)</f>
        <v>6113.63698</v>
      </c>
      <c r="J84" s="19" t="n">
        <f aca="false">B84*D84/1000</f>
        <v>5712.72596</v>
      </c>
      <c r="K84" s="19" t="n">
        <f aca="false">B84*E84/1000</f>
        <v>172.49212</v>
      </c>
      <c r="L84" s="19" t="n">
        <f aca="false">B84*F84/1000</f>
        <v>3.0729</v>
      </c>
      <c r="M84" s="19" t="n">
        <f aca="false">B84*G84/1000</f>
        <v>221.65852</v>
      </c>
      <c r="N84" s="19" t="n">
        <f aca="false">B84*H84/1000</f>
        <v>3.68748</v>
      </c>
    </row>
    <row r="85" customFormat="false" ht="12" hidden="false" customHeight="false" outlineLevel="0" collapsed="false">
      <c r="A85" s="15" t="s">
        <v>89</v>
      </c>
      <c r="B85" s="16" t="n">
        <v>459.44</v>
      </c>
      <c r="C85" s="17" t="n">
        <v>29891</v>
      </c>
      <c r="D85" s="17" t="n">
        <v>568</v>
      </c>
      <c r="E85" s="17" t="n">
        <v>1047</v>
      </c>
      <c r="F85" s="17" t="n">
        <v>40</v>
      </c>
      <c r="G85" s="17" t="n">
        <v>24605</v>
      </c>
      <c r="H85" s="17" t="n">
        <v>3631</v>
      </c>
      <c r="I85" s="18" t="n">
        <f aca="false">SUM(J85:N85)</f>
        <v>13733.12104</v>
      </c>
      <c r="J85" s="19" t="n">
        <f aca="false">B85*D85/1000</f>
        <v>260.96192</v>
      </c>
      <c r="K85" s="19" t="n">
        <f aca="false">B85*E85/1000</f>
        <v>481.03368</v>
      </c>
      <c r="L85" s="19" t="n">
        <f aca="false">B85*F85/1000</f>
        <v>18.3776</v>
      </c>
      <c r="M85" s="19" t="n">
        <f aca="false">B85*G85/1000</f>
        <v>11304.5212</v>
      </c>
      <c r="N85" s="19" t="n">
        <f aca="false">B85*H85/1000</f>
        <v>1668.22664</v>
      </c>
    </row>
    <row r="86" customFormat="false" ht="12" hidden="false" customHeight="false" outlineLevel="0" collapsed="false">
      <c r="A86" s="15" t="s">
        <v>90</v>
      </c>
      <c r="B86" s="16" t="n">
        <v>915.04</v>
      </c>
      <c r="C86" s="17" t="n">
        <v>10122</v>
      </c>
      <c r="D86" s="17" t="n">
        <v>594</v>
      </c>
      <c r="E86" s="17" t="n">
        <v>1546</v>
      </c>
      <c r="F86" s="17" t="n">
        <v>29</v>
      </c>
      <c r="G86" s="17" t="n">
        <v>7407</v>
      </c>
      <c r="H86" s="17" t="n">
        <v>546</v>
      </c>
      <c r="I86" s="18" t="n">
        <f aca="false">SUM(J86:N86)</f>
        <v>9262.03488</v>
      </c>
      <c r="J86" s="19" t="n">
        <f aca="false">B86*D86/1000</f>
        <v>543.53376</v>
      </c>
      <c r="K86" s="19" t="n">
        <f aca="false">B86*E86/1000</f>
        <v>1414.65184</v>
      </c>
      <c r="L86" s="19" t="n">
        <f aca="false">B86*F86/1000</f>
        <v>26.53616</v>
      </c>
      <c r="M86" s="19" t="n">
        <f aca="false">B86*G86/1000</f>
        <v>6777.70128</v>
      </c>
      <c r="N86" s="19" t="n">
        <f aca="false">B86*H86/1000</f>
        <v>499.61184</v>
      </c>
    </row>
    <row r="87" customFormat="false" ht="12" hidden="false" customHeight="false" outlineLevel="0" collapsed="false">
      <c r="A87" s="15" t="s">
        <v>91</v>
      </c>
      <c r="B87" s="16" t="n">
        <v>784.24</v>
      </c>
      <c r="C87" s="17" t="n">
        <v>29533</v>
      </c>
      <c r="D87" s="17" t="n">
        <v>9843</v>
      </c>
      <c r="E87" s="17" t="n">
        <v>13093</v>
      </c>
      <c r="F87" s="17" t="n">
        <v>20</v>
      </c>
      <c r="G87" s="17" t="n">
        <v>6283</v>
      </c>
      <c r="H87" s="17" t="n">
        <v>294</v>
      </c>
      <c r="I87" s="18" t="n">
        <f aca="false">SUM(J87:N87)</f>
        <v>23160.95992</v>
      </c>
      <c r="J87" s="19" t="n">
        <f aca="false">B87*D87/1000</f>
        <v>7719.27432</v>
      </c>
      <c r="K87" s="19" t="n">
        <f aca="false">B87*E87/1000</f>
        <v>10268.05432</v>
      </c>
      <c r="L87" s="19" t="n">
        <f aca="false">B87*F87/1000</f>
        <v>15.6848</v>
      </c>
      <c r="M87" s="19" t="n">
        <f aca="false">B87*G87/1000</f>
        <v>4927.37992</v>
      </c>
      <c r="N87" s="19" t="n">
        <f aca="false">B87*H87/1000</f>
        <v>230.56656</v>
      </c>
    </row>
    <row r="88" customFormat="false" ht="24" hidden="false" customHeight="false" outlineLevel="0" collapsed="false">
      <c r="A88" s="15" t="s">
        <v>92</v>
      </c>
      <c r="B88" s="16" t="n">
        <v>245.88</v>
      </c>
      <c r="C88" s="17" t="n">
        <v>4835</v>
      </c>
      <c r="D88" s="17" t="n">
        <v>874</v>
      </c>
      <c r="E88" s="17" t="n">
        <v>2983</v>
      </c>
      <c r="F88" s="17" t="n">
        <v>6</v>
      </c>
      <c r="G88" s="17" t="n">
        <v>952</v>
      </c>
      <c r="H88" s="17" t="n">
        <v>20</v>
      </c>
      <c r="I88" s="18" t="n">
        <f aca="false">SUM(J88:N88)</f>
        <v>1188.8298</v>
      </c>
      <c r="J88" s="19" t="n">
        <f aca="false">B88*D88/1000</f>
        <v>214.89912</v>
      </c>
      <c r="K88" s="19" t="n">
        <f aca="false">B88*E88/1000</f>
        <v>733.46004</v>
      </c>
      <c r="L88" s="19" t="n">
        <f aca="false">B88*F88/1000</f>
        <v>1.47528</v>
      </c>
      <c r="M88" s="19" t="n">
        <f aca="false">B88*G88/1000</f>
        <v>234.07776</v>
      </c>
      <c r="N88" s="19" t="n">
        <f aca="false">B88*H88/1000</f>
        <v>4.9176</v>
      </c>
    </row>
    <row r="89" customFormat="false" ht="36" hidden="false" customHeight="false" outlineLevel="0" collapsed="false">
      <c r="A89" s="15" t="s">
        <v>93</v>
      </c>
      <c r="B89" s="16" t="n">
        <v>222.29</v>
      </c>
      <c r="C89" s="17" t="n">
        <v>21128</v>
      </c>
      <c r="D89" s="17" t="n">
        <v>5339</v>
      </c>
      <c r="E89" s="17" t="n">
        <v>10900</v>
      </c>
      <c r="F89" s="17" t="n">
        <v>12</v>
      </c>
      <c r="G89" s="17" t="n">
        <v>4517</v>
      </c>
      <c r="H89" s="17" t="n">
        <v>360</v>
      </c>
      <c r="I89" s="18" t="n">
        <f aca="false">SUM(J89:N89)</f>
        <v>4696.54312</v>
      </c>
      <c r="J89" s="19" t="n">
        <f aca="false">B89*D89/1000</f>
        <v>1186.80631</v>
      </c>
      <c r="K89" s="19" t="n">
        <f aca="false">B89*E89/1000</f>
        <v>2422.961</v>
      </c>
      <c r="L89" s="19" t="n">
        <f aca="false">B89*F89/1000</f>
        <v>2.66748</v>
      </c>
      <c r="M89" s="19" t="n">
        <f aca="false">B89*G89/1000</f>
        <v>1004.08393</v>
      </c>
      <c r="N89" s="19" t="n">
        <f aca="false">B89*H89/1000</f>
        <v>80.0244</v>
      </c>
    </row>
    <row r="90" customFormat="false" ht="24" hidden="false" customHeight="false" outlineLevel="0" collapsed="false">
      <c r="A90" s="15" t="s">
        <v>94</v>
      </c>
      <c r="B90" s="16" t="n">
        <v>199.98</v>
      </c>
      <c r="C90" s="17" t="n">
        <v>28819</v>
      </c>
      <c r="D90" s="17" t="n">
        <v>10328</v>
      </c>
      <c r="E90" s="17" t="n">
        <v>8530</v>
      </c>
      <c r="F90" s="17" t="n">
        <v>58</v>
      </c>
      <c r="G90" s="17" t="n">
        <v>9810</v>
      </c>
      <c r="H90" s="17" t="n">
        <v>93</v>
      </c>
      <c r="I90" s="18" t="n">
        <f aca="false">SUM(J90:N90)</f>
        <v>5763.22362</v>
      </c>
      <c r="J90" s="19" t="n">
        <f aca="false">B90*D90/1000</f>
        <v>2065.39344</v>
      </c>
      <c r="K90" s="19" t="n">
        <f aca="false">B90*E90/1000</f>
        <v>1705.8294</v>
      </c>
      <c r="L90" s="19" t="n">
        <f aca="false">B90*F90/1000</f>
        <v>11.59884</v>
      </c>
      <c r="M90" s="19" t="n">
        <f aca="false">B90*G90/1000</f>
        <v>1961.8038</v>
      </c>
      <c r="N90" s="19" t="n">
        <f aca="false">B90*H90/1000</f>
        <v>18.59814</v>
      </c>
    </row>
    <row r="91" customFormat="false" ht="36" hidden="false" customHeight="false" outlineLevel="0" collapsed="false">
      <c r="A91" s="15" t="s">
        <v>95</v>
      </c>
      <c r="B91" s="16" t="n">
        <v>157.91</v>
      </c>
      <c r="C91" s="17" t="n">
        <v>23113</v>
      </c>
      <c r="D91" s="17" t="n">
        <v>1734</v>
      </c>
      <c r="E91" s="17" t="n">
        <v>2157</v>
      </c>
      <c r="F91" s="17" t="n">
        <v>17</v>
      </c>
      <c r="G91" s="17" t="n">
        <v>13358</v>
      </c>
      <c r="H91" s="17" t="n">
        <v>5847</v>
      </c>
      <c r="I91" s="18" t="n">
        <f aca="false">SUM(J91:N91)</f>
        <v>3649.77383</v>
      </c>
      <c r="J91" s="19" t="n">
        <f aca="false">B91*D91/1000</f>
        <v>273.81594</v>
      </c>
      <c r="K91" s="19" t="n">
        <f aca="false">B91*E91/1000</f>
        <v>340.61187</v>
      </c>
      <c r="L91" s="19" t="n">
        <f aca="false">B91*F91/1000</f>
        <v>2.68447</v>
      </c>
      <c r="M91" s="19" t="n">
        <f aca="false">B91*G91/1000</f>
        <v>2109.36178</v>
      </c>
      <c r="N91" s="19" t="n">
        <f aca="false">B91*H91/1000</f>
        <v>923.29977</v>
      </c>
    </row>
    <row r="92" customFormat="false" ht="12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</row>
    <row r="93" customFormat="false" ht="12" hidden="false" customHeight="false" outlineLevel="0" collapsed="false">
      <c r="B93" s="22"/>
    </row>
  </sheetData>
  <autoFilter ref="A6:N91"/>
  <mergeCells count="5">
    <mergeCell ref="J1:N1"/>
    <mergeCell ref="A5:A6"/>
    <mergeCell ref="B5:B6"/>
    <mergeCell ref="C5:H5"/>
    <mergeCell ref="I5:N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1T11:19:42Z</dcterms:created>
  <dc:creator>Unknown Creator</dc:creator>
  <dc:description>exif_MSED_b5d42d7fd9178198180158e3d1e17caf080b92ee37735892cf149fe5142317bd</dc:description>
  <dc:language>en-US</dc:language>
  <cp:lastModifiedBy>Бредова Ольга Николаевна</cp:lastModifiedBy>
  <cp:lastPrinted>2022-05-05T06:45:11Z</cp:lastPrinted>
  <dcterms:modified xsi:type="dcterms:W3CDTF">2022-05-05T06:45:12Z</dcterms:modified>
  <cp:revision>0</cp:revision>
  <dc:subject/>
  <dc:title>Untitled Spreadsheet</dc:title>
</cp:coreProperties>
</file>